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S" sheetId="1" state="visible" r:id="rId2"/>
  </sheets>
  <definedNames>
    <definedName function="false" hidden="false" localSheetId="0" name="_xlnm.Print_Area" vbProcedure="false">RAS!$A$1:$P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8"/>
            <color rgb="FF000000"/>
            <rFont val="Tahoma"/>
            <family val="0"/>
          </rPr>
          <t xml:space="preserve">dcook:
</t>
        </r>
        <r>
          <rPr>
            <sz val="8"/>
            <color rgb="FF000000"/>
            <rFont val="Tahoma"/>
            <family val="0"/>
          </rPr>
          <t xml:space="preserve">a. no injuries or fatalities;
b. little community disruption;
c. no environmental or other dam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17</xdr:row>
                <xdr:rowOff>27</xdr:rowOff>
              </xdr:from>
              <xdr:to>
                <xdr:col>6</xdr:col>
                <xdr:colOff>75</xdr:colOff>
                <xdr:row>21</xdr:row>
                <xdr:rowOff>12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0"/>
          </rPr>
          <t xml:space="preserve">dcook:
</t>
        </r>
        <r>
          <rPr>
            <sz val="8"/>
            <color rgb="FF000000"/>
            <rFont val="Tahoma"/>
            <family val="0"/>
          </rPr>
          <t xml:space="preserve">a. small number of injuries;
b. no fatalities;
c. only first aid required;
d. some environmental or other damage (but not lastin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18</xdr:row>
                <xdr:rowOff>27</xdr:rowOff>
              </xdr:from>
              <xdr:to>
                <xdr:col>8</xdr:col>
                <xdr:colOff>20</xdr:colOff>
                <xdr:row>21</xdr:row>
                <xdr:rowOff>29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0"/>
          </rPr>
          <t xml:space="preserve">dcook:
</t>
        </r>
        <r>
          <rPr>
            <sz val="8"/>
            <color rgb="FF000000"/>
            <rFont val="Tahoma"/>
            <family val="0"/>
          </rPr>
          <t xml:space="preserve">a. hospital treatment required for injuries;
b. no fatalities
c. some community inconvenience;
d. some environmental damage (small long term affect);
e. other medium level dam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19</xdr:row>
                <xdr:rowOff>27</xdr:rowOff>
              </xdr:from>
              <xdr:to>
                <xdr:col>8</xdr:col>
                <xdr:colOff>20</xdr:colOff>
                <xdr:row>22</xdr:row>
                <xdr:rowOff>41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0"/>
          </rPr>
          <t xml:space="preserve">dcook:
</t>
        </r>
        <r>
          <rPr>
            <sz val="8"/>
            <color rgb="FF000000"/>
            <rFont val="Tahoma"/>
            <family val="0"/>
          </rPr>
          <t xml:space="preserve">a. extensive injuries;
b. significant hospitalisation required;
c. some services unavailable;
d. extensive environmental damage (long term affect);
e. some community displac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20</xdr:row>
                <xdr:rowOff>27</xdr:rowOff>
              </xdr:from>
              <xdr:to>
                <xdr:col>8</xdr:col>
                <xdr:colOff>22</xdr:colOff>
                <xdr:row>23</xdr:row>
                <xdr:rowOff>31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0"/>
          </rPr>
          <t xml:space="preserve">dcook:
</t>
        </r>
        <r>
          <rPr>
            <sz val="8"/>
            <color rgb="FF000000"/>
            <rFont val="Tahoma"/>
            <family val="0"/>
          </rPr>
          <t xml:space="preserve">a. fatalities;
b. serious injuries and extended hospitalisation required;
c. widespread community displacement;
d. extensive widespread damages;
e. significant environmental damage (long and short ter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</xdr:colOff>
                <xdr:row>29</xdr:row>
                <xdr:rowOff>13</xdr:rowOff>
              </xdr:from>
              <xdr:to>
                <xdr:col>5</xdr:col>
                <xdr:colOff>22</xdr:colOff>
                <xdr:row>36</xdr:row>
                <xdr:rowOff>12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0"/>
          </rPr>
          <t xml:space="preserve">dcook:
</t>
        </r>
        <r>
          <rPr>
            <sz val="8"/>
            <color rgb="FF000000"/>
            <rFont val="Tahoma"/>
            <family val="0"/>
          </rPr>
          <t xml:space="preserve">a. Would only occur in highly exceptional circumstances;
b. An extremely remote chance of an occur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3</xdr:row>
                <xdr:rowOff>3</xdr:rowOff>
              </xdr:from>
              <xdr:to>
                <xdr:col>4</xdr:col>
                <xdr:colOff>41</xdr:colOff>
                <xdr:row>25</xdr:row>
                <xdr:rowOff>25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dcook:
</t>
        </r>
        <r>
          <rPr>
            <sz val="8"/>
            <color rgb="FF000000"/>
            <rFont val="Tahoma"/>
            <family val="0"/>
          </rPr>
          <t xml:space="preserve">a. Not likely to occur
b. A small, but remote chance of occurrence due to the circumstances that could ari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3</xdr:row>
                <xdr:rowOff>11</xdr:rowOff>
              </xdr:from>
              <xdr:to>
                <xdr:col>6</xdr:col>
                <xdr:colOff>9</xdr:colOff>
                <xdr:row>26</xdr:row>
                <xdr:rowOff>24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dcook:
</t>
        </r>
        <r>
          <rPr>
            <sz val="8"/>
            <color rgb="FF000000"/>
            <rFont val="Tahoma"/>
            <family val="0"/>
          </rPr>
          <t xml:space="preserve">Likely to occur at least once, but not expected to occur much more than th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24</xdr:row>
                <xdr:rowOff>0</xdr:rowOff>
              </xdr:from>
              <xdr:to>
                <xdr:col>8</xdr:col>
                <xdr:colOff>9</xdr:colOff>
                <xdr:row>26</xdr:row>
                <xdr:rowOff>45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dcook:
</t>
        </r>
        <r>
          <rPr>
            <sz val="8"/>
            <color rgb="FF000000"/>
            <rFont val="Tahoma"/>
            <family val="0"/>
          </rPr>
          <t xml:space="preserve">a. Likely to occur at least once, but not an ‘everyday’ occurrence;
b. Preconditions will arise at tim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25</xdr:row>
                <xdr:rowOff>0</xdr:rowOff>
              </xdr:from>
              <xdr:to>
                <xdr:col>8</xdr:col>
                <xdr:colOff>75</xdr:colOff>
                <xdr:row>32</xdr:row>
                <xdr:rowOff>9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0"/>
          </rPr>
          <t xml:space="preserve">dcook:
</t>
        </r>
        <r>
          <rPr>
            <sz val="8"/>
            <color rgb="FF000000"/>
            <rFont val="Tahoma"/>
            <family val="0"/>
          </rPr>
          <t xml:space="preserve">a. Will occur;
b. Circumstances are likely to arise often enough throughout the event to provide the opportunity for the risk to occur;
c. Expect frequent, regular occurren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7</xdr:colOff>
                <xdr:row>25</xdr:row>
                <xdr:rowOff>17</xdr:rowOff>
              </xdr:from>
              <xdr:to>
                <xdr:col>10</xdr:col>
                <xdr:colOff>12</xdr:colOff>
                <xdr:row>29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64">
  <si>
    <t xml:space="preserve">Risk Assessment</t>
  </si>
  <si>
    <t xml:space="preserve">Venue:</t>
  </si>
  <si>
    <t xml:space="preserve">The Edge, State Library Queensland</t>
  </si>
  <si>
    <t xml:space="preserve">Description:</t>
  </si>
  <si>
    <t xml:space="preserve">Laser Cutter New Materials Testing Risk Assessment. Risk assessment uses implementation of 'Laser Cutter New Materials Testing Standard Operating Procedure' to mitigate risks.</t>
  </si>
  <si>
    <t xml:space="preserve">Document Start Date:</t>
  </si>
  <si>
    <t xml:space="preserve">Initial Analysts:</t>
  </si>
  <si>
    <t xml:space="preserve">Dan Cook</t>
  </si>
  <si>
    <t xml:space="preserve">Review Due Date:</t>
  </si>
  <si>
    <t xml:space="preserve">Current Document Version:</t>
  </si>
  <si>
    <t xml:space="preserve">Superseding Document Version(if applicable):</t>
  </si>
  <si>
    <t xml:space="preserve">Review Date:</t>
  </si>
  <si>
    <t xml:space="preserve">Reviewers:</t>
  </si>
  <si>
    <t xml:space="preserve">Risk Analysis Matrix</t>
  </si>
  <si>
    <t xml:space="preserve">Likelihood</t>
  </si>
  <si>
    <t xml:space="preserve">Insignificant</t>
  </si>
  <si>
    <t xml:space="preserve">a. no injuries or fatalities;
b. No damage to property or equipment
c. no environmental or other damage</t>
  </si>
  <si>
    <t xml:space="preserve">Rare</t>
  </si>
  <si>
    <t xml:space="preserve">a. Would only occur in highly exceptional circumstances;
b. An extremely remote chance of an occurance</t>
  </si>
  <si>
    <t xml:space="preserve">Consequence</t>
  </si>
  <si>
    <t xml:space="preserve">Unlikely</t>
  </si>
  <si>
    <t xml:space="preserve">Moderate</t>
  </si>
  <si>
    <t xml:space="preserve">Likely</t>
  </si>
  <si>
    <t xml:space="preserve">Almost Certain</t>
  </si>
  <si>
    <t xml:space="preserve">Negligible</t>
  </si>
  <si>
    <t xml:space="preserve">Low</t>
  </si>
  <si>
    <t xml:space="preserve">Medium</t>
  </si>
  <si>
    <t xml:space="preserve">Minor</t>
  </si>
  <si>
    <t xml:space="preserve">a. small number of injuries;
b. no fatalities;
c. only first aid required;
d. some environmental or other damage (but not lasting)</t>
  </si>
  <si>
    <t xml:space="preserve">a. Not likely to occur
b. A small, but remote chance of occurrence due to the circumstances that could arise</t>
  </si>
  <si>
    <t xml:space="preserve">High</t>
  </si>
  <si>
    <t xml:space="preserve">Very High</t>
  </si>
  <si>
    <t xml:space="preserve">a. hospital treatment required for injuries;
b. no fatalities
c. some community inconvenience;
d. some environmental damage (small long term affect);
e. other medium level damage</t>
  </si>
  <si>
    <t xml:space="preserve">a. Likely to occur at least once, but not expected to occur much more than this.</t>
  </si>
  <si>
    <t xml:space="preserve">Major</t>
  </si>
  <si>
    <t xml:space="preserve">Extreme</t>
  </si>
  <si>
    <t xml:space="preserve">Catastrophic</t>
  </si>
  <si>
    <t xml:space="preserve">a. extensive injuries;
b. significant hospitalisation required;
c. some services unavailable;
d. extensive environmental damage (long term affect);
e. some community displacement</t>
  </si>
  <si>
    <t xml:space="preserve">a. Likely to occur at least once, but not an ‘everyday’ occurrence;
b. Preconditions will arise at times</t>
  </si>
  <si>
    <t xml:space="preserve">Risk Rating</t>
  </si>
  <si>
    <t xml:space="preserve">a. fatalities;
b. serious injuries and extended hospitalisation required;
c. widespread community displacement;
d. extensive widespread damages;
e. significant environmental damage </t>
  </si>
  <si>
    <t xml:space="preserve">a. Will occur;
b. Circumstances are likely to arise often enough throughout the event to provide the opportunity for the risk to occur;
c. Expect frequent, regular occurrences</t>
  </si>
  <si>
    <t xml:space="preserve">Action</t>
  </si>
  <si>
    <t xml:space="preserve">No action
 required</t>
  </si>
  <si>
    <t xml:space="preserve">No action/ lower rating if possible.</t>
  </si>
  <si>
    <t xml:space="preserve">Manage risk</t>
  </si>
  <si>
    <t xml:space="preserve">REPORT, Redesign &amp; limit risk</t>
  </si>
  <si>
    <t xml:space="preserve">Risk
 Reference</t>
  </si>
  <si>
    <t xml:space="preserve">Hazard
(Condition)</t>
  </si>
  <si>
    <t xml:space="preserve">Pre-control Measure Risk</t>
  </si>
  <si>
    <t xml:space="preserve">Post Control Measures Risk</t>
  </si>
  <si>
    <t xml:space="preserve">Applicable
SWMS</t>
  </si>
  <si>
    <t xml:space="preserve">Equipment</t>
  </si>
  <si>
    <t xml:space="preserve">Laser cutter fire- Internal, small, localised</t>
  </si>
  <si>
    <t xml:space="preserve">Laser Cutter Damage - fire</t>
  </si>
  <si>
    <t xml:space="preserve">Laser Cutter Damage - smoke</t>
  </si>
  <si>
    <t xml:space="preserve">Personel</t>
  </si>
  <si>
    <t xml:space="preserve">Poisonous Fume Inhalation</t>
  </si>
  <si>
    <t xml:space="preserve">Burns from laser cutter fire</t>
  </si>
  <si>
    <t xml:space="preserve">Laser radiation injury</t>
  </si>
  <si>
    <t xml:space="preserve">Technical</t>
  </si>
  <si>
    <t xml:space="preserve">Client Services</t>
  </si>
  <si>
    <t xml:space="preserve">Facilities</t>
  </si>
  <si>
    <t xml:space="preserve">Administra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F800]dddd&quot;, &quot;mmmm\ dd&quot;, &quot;yyyy"/>
    <numFmt numFmtId="166" formatCode="hh:mm"/>
    <numFmt numFmtId="167" formatCode="0.0"/>
    <numFmt numFmtId="168" formatCode="[$-409]m/d/yyyy"/>
    <numFmt numFmtId="169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color rgb="FFDD0806"/>
      <name val="Arial"/>
      <family val="2"/>
    </font>
    <font>
      <sz val="22"/>
      <name val="Arial"/>
      <family val="0"/>
    </font>
    <font>
      <b val="true"/>
      <sz val="16"/>
      <name val="Arial"/>
      <family val="2"/>
    </font>
    <font>
      <sz val="16"/>
      <name val="Arial"/>
      <family val="0"/>
    </font>
    <font>
      <sz val="14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sz val="7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1FB714"/>
        <bgColor rgb="FF008000"/>
      </patternFill>
    </fill>
    <fill>
      <patternFill patternType="solid">
        <fgColor rgb="FFFCF305"/>
        <bgColor rgb="FFFFFF00"/>
      </patternFill>
    </fill>
    <fill>
      <patternFill patternType="solid">
        <fgColor rgb="FFFFCC00"/>
        <bgColor rgb="FFFCF305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DD0806"/>
        <bgColor rgb="FF993300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1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b val="1"/>
        <i val="0"/>
      </font>
      <fill>
        <patternFill>
          <bgColor rgb="FFDD0806"/>
        </patternFill>
      </fill>
    </dxf>
    <dxf>
      <font>
        <name val="Arial"/>
        <family val="0"/>
        <b val="1"/>
        <i val="0"/>
      </font>
      <fill>
        <patternFill>
          <bgColor rgb="FFDD0806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b val="1"/>
        <i val="0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true"/>
  </sheetPr>
  <dimension ref="A1:Q19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46" activeCellId="0" sqref="B46:G46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2.15"/>
    <col collapsed="false" customWidth="true" hidden="false" outlineLevel="0" max="3" min="2" style="0" width="11.5"/>
    <col collapsed="false" customWidth="true" hidden="false" outlineLevel="0" max="4" min="4" style="0" width="11.15"/>
    <col collapsed="false" customWidth="true" hidden="false" outlineLevel="0" max="5" min="5" style="0" width="10.82"/>
    <col collapsed="false" customWidth="true" hidden="false" outlineLevel="0" max="7" min="6" style="0" width="10.32"/>
    <col collapsed="false" customWidth="true" hidden="false" outlineLevel="0" max="8" min="8" style="0" width="3.49"/>
    <col collapsed="false" customWidth="true" hidden="false" outlineLevel="0" max="9" min="9" style="0" width="10.99"/>
    <col collapsed="false" customWidth="true" hidden="false" outlineLevel="0" max="10" min="10" style="0" width="11.82"/>
    <col collapsed="false" customWidth="true" hidden="false" outlineLevel="0" max="11" min="11" style="0" width="14.82"/>
    <col collapsed="false" customWidth="true" hidden="false" outlineLevel="0" max="12" min="12" style="0" width="2.5"/>
    <col collapsed="false" customWidth="true" hidden="false" outlineLevel="0" max="13" min="13" style="0" width="10.5"/>
    <col collapsed="false" customWidth="true" hidden="false" outlineLevel="0" max="14" min="14" style="0" width="10.99"/>
    <col collapsed="false" customWidth="true" hidden="false" outlineLevel="0" max="15" min="15" style="0" width="11.99"/>
    <col collapsed="false" customWidth="true" hidden="false" outlineLevel="0" max="16" min="16" style="0" width="10.5"/>
    <col collapsed="false" customWidth="true" hidden="false" outlineLevel="0" max="17" min="17" style="0" width="15.99"/>
    <col collapsed="false" customWidth="true" hidden="false" outlineLevel="0" max="18" min="18" style="0" width="13.49"/>
    <col collapsed="false" customWidth="true" hidden="false" outlineLevel="0" max="19" min="19" style="0" width="13.66"/>
    <col collapsed="false" customWidth="true" hidden="false" outlineLevel="0" max="20" min="20" style="0" width="10.15"/>
    <col collapsed="false" customWidth="true" hidden="false" outlineLevel="0" max="21" min="21" style="0" width="10.32"/>
    <col collapsed="false" customWidth="true" hidden="false" outlineLevel="0" max="24" min="22" style="0" width="9.82"/>
    <col collapsed="false" customWidth="true" hidden="false" outlineLevel="0" max="25" min="25" style="0" width="8.33"/>
    <col collapsed="false" customWidth="true" hidden="false" outlineLevel="0" max="26" min="26" style="0" width="17.49"/>
    <col collapsed="false" customWidth="true" hidden="false" outlineLevel="0" max="29" min="27" style="0" width="14.66"/>
  </cols>
  <sheetData>
    <row r="1" customFormat="false" ht="4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s="5" customFormat="tru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  <c r="P2" s="4"/>
    </row>
    <row r="3" s="5" customFormat="true" ht="21.75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4"/>
    </row>
    <row r="4" s="5" customFormat="true" ht="7.5" hidden="false" customHeight="true" outlineLevel="0" collapsed="false">
      <c r="A4" s="8"/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4"/>
    </row>
    <row r="5" s="5" customFormat="true" ht="15" hidden="false" customHeight="true" outlineLevel="0" collapsed="false">
      <c r="A5" s="10" t="s">
        <v>3</v>
      </c>
      <c r="B5" s="10"/>
      <c r="C5" s="11" t="s">
        <v>4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4"/>
    </row>
    <row r="6" s="5" customFormat="true" ht="16.5" hidden="false" customHeight="true" outlineLevel="0" collapsed="false">
      <c r="A6" s="12"/>
      <c r="B6" s="12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4"/>
    </row>
    <row r="7" s="5" customFormat="true" ht="6.7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4"/>
      <c r="P7" s="4"/>
    </row>
    <row r="8" s="5" customFormat="true" ht="15.75" hidden="false" customHeight="true" outlineLevel="0" collapsed="false">
      <c r="A8" s="15" t="s">
        <v>5</v>
      </c>
      <c r="B8" s="15"/>
      <c r="C8" s="16" t="n">
        <v>42151</v>
      </c>
      <c r="D8" s="16"/>
      <c r="E8" s="16"/>
      <c r="F8" s="17"/>
      <c r="G8" s="15"/>
      <c r="H8" s="15"/>
      <c r="I8" s="15"/>
      <c r="J8" s="15"/>
      <c r="K8" s="18"/>
      <c r="L8" s="18"/>
      <c r="M8" s="18"/>
      <c r="N8" s="19"/>
      <c r="O8" s="17"/>
      <c r="P8" s="4"/>
    </row>
    <row r="9" s="5" customFormat="true" ht="7.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4"/>
      <c r="L9" s="4"/>
      <c r="M9" s="4"/>
      <c r="N9" s="4"/>
      <c r="O9" s="4"/>
      <c r="P9" s="4"/>
    </row>
    <row r="10" s="5" customFormat="true" ht="17.25" hidden="false" customHeight="true" outlineLevel="0" collapsed="false">
      <c r="A10" s="15" t="s">
        <v>6</v>
      </c>
      <c r="B10" s="15"/>
      <c r="C10" s="16" t="s">
        <v>7</v>
      </c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4"/>
    </row>
    <row r="11" s="5" customFormat="true" ht="15" hidden="false" customHeight="true" outlineLevel="0" collapsed="false">
      <c r="A11" s="12"/>
      <c r="B11" s="20"/>
      <c r="C11" s="20"/>
      <c r="D11" s="21"/>
      <c r="E11" s="21"/>
      <c r="F11" s="20"/>
      <c r="G11" s="20"/>
      <c r="H11" s="20"/>
      <c r="I11" s="20"/>
      <c r="J11" s="21"/>
      <c r="K11" s="20"/>
      <c r="L11" s="20"/>
      <c r="M11" s="20"/>
      <c r="N11" s="20"/>
      <c r="O11" s="22"/>
      <c r="P11" s="4"/>
      <c r="Q11" s="23"/>
    </row>
    <row r="12" s="5" customFormat="true" ht="15" hidden="false" customHeight="true" outlineLevel="0" collapsed="false">
      <c r="A12" s="12"/>
      <c r="B12" s="12"/>
      <c r="C12" s="12"/>
      <c r="D12" s="24"/>
      <c r="E12" s="24"/>
      <c r="F12" s="12"/>
      <c r="G12" s="12"/>
      <c r="H12" s="12"/>
      <c r="I12" s="12"/>
      <c r="J12" s="24"/>
      <c r="K12" s="12"/>
      <c r="L12" s="12"/>
      <c r="M12" s="12"/>
      <c r="N12" s="12"/>
      <c r="O12" s="25"/>
      <c r="P12" s="4"/>
      <c r="Q12" s="23"/>
    </row>
    <row r="13" s="5" customFormat="true" ht="13.5" hidden="false" customHeight="true" outlineLevel="0" collapsed="false">
      <c r="A13" s="15" t="s">
        <v>8</v>
      </c>
      <c r="B13" s="15"/>
      <c r="C13" s="16" t="n">
        <f aca="false">C8+365</f>
        <v>42516</v>
      </c>
      <c r="D13" s="16"/>
      <c r="E13" s="15" t="s">
        <v>9</v>
      </c>
      <c r="F13" s="15"/>
      <c r="G13" s="15"/>
      <c r="H13" s="15"/>
      <c r="I13" s="26" t="n">
        <v>1</v>
      </c>
      <c r="J13" s="15" t="s">
        <v>10</v>
      </c>
      <c r="K13" s="15"/>
      <c r="L13" s="15"/>
      <c r="M13" s="15"/>
      <c r="N13" s="15"/>
      <c r="O13" s="26" t="n">
        <v>1</v>
      </c>
      <c r="P13" s="4"/>
    </row>
    <row r="14" s="5" customFormat="true" ht="12.7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3"/>
      <c r="P14" s="4"/>
    </row>
    <row r="15" customFormat="false" ht="12.75" hidden="false" customHeight="true" outlineLevel="0" collapsed="false">
      <c r="A15" s="15" t="s">
        <v>11</v>
      </c>
      <c r="B15" s="15"/>
      <c r="C15" s="16"/>
      <c r="D15" s="16"/>
      <c r="E15" s="9"/>
      <c r="F15" s="27" t="s">
        <v>12</v>
      </c>
      <c r="G15" s="28"/>
      <c r="H15" s="28"/>
      <c r="I15" s="28"/>
      <c r="J15" s="28"/>
      <c r="K15" s="28"/>
      <c r="L15" s="28"/>
      <c r="M15" s="28"/>
      <c r="N15" s="28"/>
      <c r="O15" s="28"/>
      <c r="P15" s="29"/>
    </row>
    <row r="16" customFormat="false" ht="15.7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30"/>
      <c r="P16" s="29"/>
    </row>
    <row r="17" customFormat="false" ht="7.5" hidden="false" customHeight="tru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</row>
    <row r="18" customFormat="false" ht="25.5" hidden="false" customHeight="true" outlineLevel="0" collapsed="false">
      <c r="A18" s="32" t="s">
        <v>13</v>
      </c>
      <c r="B18" s="32"/>
      <c r="C18" s="33" t="s">
        <v>14</v>
      </c>
      <c r="D18" s="33"/>
      <c r="E18" s="33"/>
      <c r="F18" s="33"/>
      <c r="G18" s="33"/>
      <c r="I18" s="34" t="s">
        <v>15</v>
      </c>
      <c r="J18" s="35" t="s">
        <v>16</v>
      </c>
      <c r="K18" s="35"/>
      <c r="L18" s="36"/>
      <c r="M18" s="37" t="s">
        <v>17</v>
      </c>
      <c r="N18" s="38" t="s">
        <v>18</v>
      </c>
      <c r="O18" s="38"/>
      <c r="P18" s="38"/>
    </row>
    <row r="19" customFormat="false" ht="24" hidden="false" customHeight="true" outlineLevel="0" collapsed="false">
      <c r="A19" s="39" t="s">
        <v>19</v>
      </c>
      <c r="B19" s="40"/>
      <c r="C19" s="41" t="s">
        <v>17</v>
      </c>
      <c r="D19" s="41" t="s">
        <v>20</v>
      </c>
      <c r="E19" s="41" t="s">
        <v>21</v>
      </c>
      <c r="F19" s="41" t="s">
        <v>22</v>
      </c>
      <c r="G19" s="42" t="s">
        <v>23</v>
      </c>
      <c r="I19" s="34"/>
      <c r="J19" s="35"/>
      <c r="K19" s="35"/>
      <c r="L19" s="43"/>
      <c r="M19" s="37"/>
      <c r="N19" s="38"/>
      <c r="O19" s="38"/>
      <c r="P19" s="38"/>
    </row>
    <row r="20" customFormat="false" ht="26.25" hidden="false" customHeight="true" outlineLevel="0" collapsed="false">
      <c r="A20" s="39"/>
      <c r="B20" s="41" t="s">
        <v>15</v>
      </c>
      <c r="C20" s="44" t="s">
        <v>24</v>
      </c>
      <c r="D20" s="44" t="s">
        <v>24</v>
      </c>
      <c r="E20" s="45" t="s">
        <v>25</v>
      </c>
      <c r="F20" s="46" t="s">
        <v>26</v>
      </c>
      <c r="G20" s="47" t="s">
        <v>26</v>
      </c>
      <c r="I20" s="48" t="s">
        <v>27</v>
      </c>
      <c r="J20" s="49" t="s">
        <v>28</v>
      </c>
      <c r="K20" s="49"/>
      <c r="L20" s="43"/>
      <c r="M20" s="50" t="s">
        <v>20</v>
      </c>
      <c r="N20" s="51" t="s">
        <v>29</v>
      </c>
      <c r="O20" s="51"/>
      <c r="P20" s="51"/>
    </row>
    <row r="21" customFormat="false" ht="26.25" hidden="false" customHeight="true" outlineLevel="0" collapsed="false">
      <c r="A21" s="39"/>
      <c r="B21" s="41" t="s">
        <v>27</v>
      </c>
      <c r="C21" s="44" t="s">
        <v>24</v>
      </c>
      <c r="D21" s="45" t="s">
        <v>25</v>
      </c>
      <c r="E21" s="46" t="s">
        <v>26</v>
      </c>
      <c r="F21" s="52" t="s">
        <v>30</v>
      </c>
      <c r="G21" s="53" t="s">
        <v>30</v>
      </c>
      <c r="I21" s="48"/>
      <c r="J21" s="49"/>
      <c r="K21" s="49"/>
      <c r="L21" s="43"/>
      <c r="M21" s="50"/>
      <c r="N21" s="51"/>
      <c r="O21" s="51"/>
      <c r="P21" s="51"/>
    </row>
    <row r="22" customFormat="false" ht="26.25" hidden="false" customHeight="true" outlineLevel="0" collapsed="false">
      <c r="A22" s="39"/>
      <c r="B22" s="41" t="s">
        <v>21</v>
      </c>
      <c r="C22" s="45" t="s">
        <v>25</v>
      </c>
      <c r="D22" s="46" t="s">
        <v>26</v>
      </c>
      <c r="E22" s="52" t="s">
        <v>30</v>
      </c>
      <c r="F22" s="54" t="s">
        <v>31</v>
      </c>
      <c r="G22" s="55" t="s">
        <v>31</v>
      </c>
      <c r="I22" s="56" t="s">
        <v>21</v>
      </c>
      <c r="J22" s="49" t="s">
        <v>32</v>
      </c>
      <c r="K22" s="49"/>
      <c r="L22" s="43"/>
      <c r="M22" s="50" t="s">
        <v>21</v>
      </c>
      <c r="N22" s="51" t="s">
        <v>33</v>
      </c>
      <c r="O22" s="51"/>
      <c r="P22" s="51"/>
    </row>
    <row r="23" customFormat="false" ht="33" hidden="false" customHeight="true" outlineLevel="0" collapsed="false">
      <c r="A23" s="39"/>
      <c r="B23" s="41" t="s">
        <v>34</v>
      </c>
      <c r="C23" s="46" t="s">
        <v>26</v>
      </c>
      <c r="D23" s="52" t="s">
        <v>30</v>
      </c>
      <c r="E23" s="54" t="s">
        <v>31</v>
      </c>
      <c r="F23" s="54" t="s">
        <v>31</v>
      </c>
      <c r="G23" s="57" t="s">
        <v>35</v>
      </c>
      <c r="I23" s="56"/>
      <c r="J23" s="49"/>
      <c r="K23" s="49"/>
      <c r="L23" s="43"/>
      <c r="M23" s="50"/>
      <c r="N23" s="51"/>
      <c r="O23" s="51"/>
      <c r="P23" s="51"/>
    </row>
    <row r="24" customFormat="false" ht="26.25" hidden="false" customHeight="true" outlineLevel="0" collapsed="false">
      <c r="A24" s="39"/>
      <c r="B24" s="58" t="s">
        <v>36</v>
      </c>
      <c r="C24" s="59" t="s">
        <v>30</v>
      </c>
      <c r="D24" s="59" t="s">
        <v>30</v>
      </c>
      <c r="E24" s="60" t="s">
        <v>31</v>
      </c>
      <c r="F24" s="61" t="s">
        <v>35</v>
      </c>
      <c r="G24" s="62" t="s">
        <v>35</v>
      </c>
      <c r="I24" s="56" t="s">
        <v>34</v>
      </c>
      <c r="J24" s="49" t="s">
        <v>37</v>
      </c>
      <c r="K24" s="49"/>
      <c r="L24" s="43"/>
      <c r="M24" s="50" t="s">
        <v>22</v>
      </c>
      <c r="N24" s="51" t="s">
        <v>38</v>
      </c>
      <c r="O24" s="51"/>
      <c r="P24" s="51"/>
    </row>
    <row r="25" customFormat="false" ht="34.5" hidden="false" customHeight="true" outlineLevel="0" collapsed="false">
      <c r="A25" s="63"/>
      <c r="B25" s="64"/>
      <c r="C25" s="65"/>
      <c r="D25" s="65"/>
      <c r="E25" s="65"/>
      <c r="F25" s="65"/>
      <c r="G25" s="65"/>
      <c r="I25" s="56"/>
      <c r="J25" s="49"/>
      <c r="K25" s="49"/>
      <c r="L25" s="43"/>
      <c r="M25" s="50"/>
      <c r="N25" s="51"/>
      <c r="O25" s="51"/>
      <c r="P25" s="51"/>
    </row>
    <row r="26" customFormat="false" ht="18.75" hidden="false" customHeight="true" outlineLevel="0" collapsed="false">
      <c r="A26" s="66" t="s">
        <v>39</v>
      </c>
      <c r="B26" s="67" t="s">
        <v>24</v>
      </c>
      <c r="C26" s="68" t="s">
        <v>25</v>
      </c>
      <c r="D26" s="69" t="s">
        <v>26</v>
      </c>
      <c r="E26" s="70" t="s">
        <v>30</v>
      </c>
      <c r="F26" s="71" t="s">
        <v>31</v>
      </c>
      <c r="G26" s="72" t="s">
        <v>35</v>
      </c>
      <c r="I26" s="73" t="s">
        <v>36</v>
      </c>
      <c r="J26" s="74" t="s">
        <v>40</v>
      </c>
      <c r="K26" s="74"/>
      <c r="L26" s="43"/>
      <c r="M26" s="75" t="s">
        <v>23</v>
      </c>
      <c r="N26" s="76" t="s">
        <v>41</v>
      </c>
      <c r="O26" s="76"/>
      <c r="P26" s="76"/>
    </row>
    <row r="27" customFormat="false" ht="39.75" hidden="false" customHeight="true" outlineLevel="0" collapsed="false">
      <c r="A27" s="77" t="s">
        <v>42</v>
      </c>
      <c r="B27" s="78" t="s">
        <v>43</v>
      </c>
      <c r="C27" s="79" t="s">
        <v>44</v>
      </c>
      <c r="D27" s="80" t="s">
        <v>45</v>
      </c>
      <c r="E27" s="80" t="s">
        <v>45</v>
      </c>
      <c r="F27" s="81" t="s">
        <v>46</v>
      </c>
      <c r="G27" s="82" t="s">
        <v>46</v>
      </c>
      <c r="H27" s="83"/>
      <c r="I27" s="73"/>
      <c r="J27" s="74"/>
      <c r="K27" s="74"/>
      <c r="L27" s="84"/>
      <c r="M27" s="75"/>
      <c r="N27" s="76"/>
      <c r="O27" s="76"/>
      <c r="P27" s="76"/>
    </row>
    <row r="29" customFormat="false" ht="16.5" hidden="false" customHeight="true" outlineLevel="0" collapsed="false">
      <c r="A29" s="85" t="s">
        <v>47</v>
      </c>
      <c r="B29" s="85" t="s">
        <v>48</v>
      </c>
      <c r="C29" s="85"/>
      <c r="D29" s="85"/>
      <c r="E29" s="85"/>
      <c r="F29" s="85"/>
      <c r="G29" s="85"/>
      <c r="H29" s="86"/>
      <c r="I29" s="87" t="s">
        <v>49</v>
      </c>
      <c r="J29" s="87"/>
      <c r="K29" s="87"/>
      <c r="L29" s="88"/>
      <c r="M29" s="87" t="s">
        <v>50</v>
      </c>
      <c r="N29" s="87"/>
      <c r="O29" s="87"/>
      <c r="P29" s="85" t="s">
        <v>51</v>
      </c>
    </row>
    <row r="30" customFormat="false" ht="12.75" hidden="false" customHeight="true" outlineLevel="0" collapsed="false">
      <c r="A30" s="85"/>
      <c r="B30" s="85"/>
      <c r="C30" s="85"/>
      <c r="D30" s="85"/>
      <c r="E30" s="85"/>
      <c r="F30" s="85"/>
      <c r="G30" s="85"/>
      <c r="H30" s="89"/>
      <c r="I30" s="90" t="s">
        <v>14</v>
      </c>
      <c r="J30" s="90" t="s">
        <v>19</v>
      </c>
      <c r="K30" s="91" t="s">
        <v>39</v>
      </c>
      <c r="L30" s="92"/>
      <c r="M30" s="90" t="s">
        <v>14</v>
      </c>
      <c r="N30" s="90" t="s">
        <v>19</v>
      </c>
      <c r="O30" s="91" t="s">
        <v>39</v>
      </c>
      <c r="P30" s="85"/>
    </row>
    <row r="31" customFormat="false" ht="12.75" hidden="false" customHeight="true" outlineLevel="0" collapsed="false">
      <c r="A31" s="93"/>
      <c r="B31" s="94"/>
      <c r="C31" s="94"/>
      <c r="D31" s="94"/>
      <c r="E31" s="94"/>
      <c r="F31" s="94"/>
      <c r="G31" s="94"/>
      <c r="H31" s="95"/>
      <c r="I31" s="96"/>
      <c r="J31" s="97"/>
      <c r="K31" s="98" t="str">
        <f aca="false">IF(ISERROR(VLOOKUP($J31,$B$19:$G$24,MATCH($I31,$B$19:$G$19,0),0))," ",VLOOKUP($J31,$B$19:$G$24,MATCH($I31,$B$19:$G$19,0),0))</f>
        <v> </v>
      </c>
      <c r="L31" s="99"/>
      <c r="M31" s="96"/>
      <c r="N31" s="97"/>
      <c r="O31" s="98" t="str">
        <f aca="false">IF(ISERROR(VLOOKUP($N31,$B$19:$G$24,MATCH($M31,$B$19:$G$19,0),0))," ",VLOOKUP($N31,$B$19:$G$24,MATCH($M31,$B$19:$G$19,0),0))</f>
        <v> </v>
      </c>
      <c r="P31" s="93"/>
    </row>
    <row r="32" customFormat="false" ht="13.5" hidden="false" customHeight="true" outlineLevel="0" collapsed="false">
      <c r="A32" s="93" t="s">
        <v>52</v>
      </c>
      <c r="B32" s="100" t="s">
        <v>53</v>
      </c>
      <c r="C32" s="100"/>
      <c r="D32" s="100"/>
      <c r="E32" s="100"/>
      <c r="F32" s="100"/>
      <c r="G32" s="100"/>
      <c r="H32" s="95"/>
      <c r="I32" s="96" t="s">
        <v>21</v>
      </c>
      <c r="J32" s="97" t="s">
        <v>27</v>
      </c>
      <c r="K32" s="98" t="str">
        <f aca="false">IF(ISERROR(VLOOKUP($J32,$B$19:$G$24,MATCH($I32,$B$19:$G$19,0),0))," ",VLOOKUP($J32,$B$19:$G$24,MATCH($I32,$B$19:$G$19,0),0))</f>
        <v>Medium</v>
      </c>
      <c r="L32" s="101"/>
      <c r="M32" s="96" t="s">
        <v>20</v>
      </c>
      <c r="N32" s="97" t="s">
        <v>27</v>
      </c>
      <c r="O32" s="98" t="str">
        <f aca="false">IF(ISERROR(VLOOKUP($N32,$B$19:$G$24,MATCH($M32,$B$19:$G$19,0),0))," ",VLOOKUP($N32,$B$19:$G$24,MATCH($M32,$B$19:$G$19,0),0))</f>
        <v>Low</v>
      </c>
      <c r="P32" s="93"/>
    </row>
    <row r="33" customFormat="false" ht="12" hidden="false" customHeight="false" outlineLevel="0" collapsed="false">
      <c r="A33" s="93"/>
      <c r="B33" s="100" t="s">
        <v>54</v>
      </c>
      <c r="C33" s="100"/>
      <c r="D33" s="100"/>
      <c r="E33" s="100"/>
      <c r="F33" s="100"/>
      <c r="G33" s="100"/>
      <c r="H33" s="95"/>
      <c r="I33" s="96" t="s">
        <v>20</v>
      </c>
      <c r="J33" s="97" t="s">
        <v>27</v>
      </c>
      <c r="K33" s="98" t="str">
        <f aca="false">IF(ISERROR(VLOOKUP($J33,$B$19:$G$24,MATCH($I33,$B$19:$G$19,0),0))," ",VLOOKUP($J33,$B$19:$G$24,MATCH($I33,$B$19:$G$19,0),0))</f>
        <v>Low</v>
      </c>
      <c r="L33" s="101"/>
      <c r="M33" s="96" t="s">
        <v>20</v>
      </c>
      <c r="N33" s="97" t="s">
        <v>27</v>
      </c>
      <c r="O33" s="98" t="str">
        <f aca="false">IF(ISERROR(VLOOKUP($N33,$B$19:$G$24,MATCH($M33,$B$19:$G$19,0),0))," ",VLOOKUP($N33,$B$19:$G$24,MATCH($M33,$B$19:$G$19,0),0))</f>
        <v>Low</v>
      </c>
      <c r="P33" s="93"/>
    </row>
    <row r="34" customFormat="false" ht="12" hidden="false" customHeight="false" outlineLevel="0" collapsed="false">
      <c r="A34" s="93"/>
      <c r="B34" s="100" t="s">
        <v>55</v>
      </c>
      <c r="C34" s="100"/>
      <c r="D34" s="100"/>
      <c r="E34" s="100"/>
      <c r="F34" s="100"/>
      <c r="G34" s="100"/>
      <c r="H34" s="95"/>
      <c r="I34" s="96" t="s">
        <v>20</v>
      </c>
      <c r="J34" s="97" t="s">
        <v>27</v>
      </c>
      <c r="K34" s="98" t="str">
        <f aca="false">IF(ISERROR(VLOOKUP($J34,$B$19:$G$24,MATCH($I34,$B$19:$G$19,0),0))," ",VLOOKUP($J34,$B$19:$G$24,MATCH($I34,$B$19:$G$19,0),0))</f>
        <v>Low</v>
      </c>
      <c r="L34" s="101"/>
      <c r="M34" s="96" t="s">
        <v>20</v>
      </c>
      <c r="N34" s="97" t="s">
        <v>27</v>
      </c>
      <c r="O34" s="98" t="str">
        <f aca="false">IF(ISERROR(VLOOKUP($N34,$B$19:$G$24,MATCH($M34,$B$19:$G$19,0),0))," ",VLOOKUP($N34,$B$19:$G$24,MATCH($M34,$B$19:$G$19,0),0))</f>
        <v>Low</v>
      </c>
      <c r="P34" s="93"/>
    </row>
    <row r="35" customFormat="false" ht="12" hidden="false" customHeight="false" outlineLevel="0" collapsed="false">
      <c r="A35" s="93"/>
      <c r="B35" s="100"/>
      <c r="C35" s="100"/>
      <c r="D35" s="100"/>
      <c r="E35" s="100"/>
      <c r="F35" s="100"/>
      <c r="G35" s="100"/>
      <c r="H35" s="95"/>
      <c r="I35" s="96"/>
      <c r="J35" s="97"/>
      <c r="K35" s="98" t="str">
        <f aca="false">IF(ISERROR(VLOOKUP($J35,$B$19:$G$24,MATCH($I35,$B$19:$G$19,0),0))," ",VLOOKUP($J35,$B$19:$G$24,MATCH($I35,$B$19:$G$19,0),0))</f>
        <v> </v>
      </c>
      <c r="L35" s="101"/>
      <c r="M35" s="96"/>
      <c r="N35" s="97"/>
      <c r="O35" s="98" t="str">
        <f aca="false">IF(ISERROR(VLOOKUP($N35,$B$19:$G$24,MATCH($M35,$B$19:$G$19,0),0))," ",VLOOKUP($N35,$B$19:$G$24,MATCH($M35,$B$19:$G$19,0),0))</f>
        <v> </v>
      </c>
      <c r="P35" s="93"/>
    </row>
    <row r="36" customFormat="false" ht="12" hidden="false" customHeight="false" outlineLevel="0" collapsed="false">
      <c r="A36" s="93"/>
      <c r="B36" s="100"/>
      <c r="C36" s="100"/>
      <c r="D36" s="100"/>
      <c r="E36" s="100"/>
      <c r="F36" s="100"/>
      <c r="G36" s="100"/>
      <c r="H36" s="95"/>
      <c r="I36" s="96"/>
      <c r="J36" s="97"/>
      <c r="K36" s="98" t="str">
        <f aca="false">IF(ISERROR(VLOOKUP($J36,$B$19:$G$24,MATCH($I36,$B$19:$G$19,0),0))," ",VLOOKUP($J36,$B$19:$G$24,MATCH($I36,$B$19:$G$19,0),0))</f>
        <v> </v>
      </c>
      <c r="L36" s="101"/>
      <c r="M36" s="96"/>
      <c r="N36" s="97"/>
      <c r="O36" s="98" t="str">
        <f aca="false">IF(ISERROR(VLOOKUP($N36,$B$19:$G$24,MATCH($M36,$B$19:$G$19,0),0))," ",VLOOKUP($N36,$B$19:$G$24,MATCH($M36,$B$19:$G$19,0),0))</f>
        <v> </v>
      </c>
      <c r="P36" s="93"/>
    </row>
    <row r="37" customFormat="false" ht="12" hidden="false" customHeight="false" outlineLevel="0" collapsed="false">
      <c r="A37" s="93"/>
      <c r="B37" s="100"/>
      <c r="C37" s="100"/>
      <c r="D37" s="100"/>
      <c r="E37" s="100"/>
      <c r="F37" s="100"/>
      <c r="G37" s="100"/>
      <c r="H37" s="95"/>
      <c r="I37" s="96"/>
      <c r="J37" s="97"/>
      <c r="K37" s="98" t="str">
        <f aca="false">IF(ISERROR(VLOOKUP($J37,$B$19:$G$24,MATCH($I37,$B$19:$G$19,0),0))," ",VLOOKUP($J37,$B$19:$G$24,MATCH($I37,$B$19:$G$19,0),0))</f>
        <v> </v>
      </c>
      <c r="L37" s="101"/>
      <c r="M37" s="96"/>
      <c r="N37" s="97"/>
      <c r="O37" s="98" t="str">
        <f aca="false">IF(ISERROR(VLOOKUP($N37,$B$19:$G$24,MATCH($M37,$B$19:$G$19,0),0))," ",VLOOKUP($N37,$B$19:$G$24,MATCH($M37,$B$19:$G$19,0),0))</f>
        <v> </v>
      </c>
      <c r="P37" s="93"/>
    </row>
    <row r="38" customFormat="false" ht="12" hidden="false" customHeight="false" outlineLevel="0" collapsed="false">
      <c r="A38" s="93"/>
      <c r="B38" s="100"/>
      <c r="C38" s="100"/>
      <c r="D38" s="100"/>
      <c r="E38" s="100"/>
      <c r="F38" s="100"/>
      <c r="G38" s="100"/>
      <c r="H38" s="95"/>
      <c r="I38" s="96"/>
      <c r="J38" s="97"/>
      <c r="K38" s="98" t="str">
        <f aca="false">IF(ISERROR(VLOOKUP($J38,$B$19:$G$24,MATCH($I38,$B$19:$G$19,0),0))," ",VLOOKUP($J38,$B$19:$G$24,MATCH($I38,$B$19:$G$19,0),0))</f>
        <v> </v>
      </c>
      <c r="L38" s="101"/>
      <c r="M38" s="96"/>
      <c r="N38" s="97"/>
      <c r="O38" s="98" t="str">
        <f aca="false">IF(ISERROR(VLOOKUP($N38,$B$19:$G$24,MATCH($M38,$B$19:$G$19,0),0))," ",VLOOKUP($N38,$B$19:$G$24,MATCH($M38,$B$19:$G$19,0),0))</f>
        <v> </v>
      </c>
      <c r="P38" s="93"/>
    </row>
    <row r="39" customFormat="false" ht="12" hidden="false" customHeight="false" outlineLevel="0" collapsed="false">
      <c r="A39" s="93"/>
      <c r="B39" s="100"/>
      <c r="C39" s="100"/>
      <c r="D39" s="100"/>
      <c r="E39" s="100"/>
      <c r="F39" s="100"/>
      <c r="G39" s="100"/>
      <c r="H39" s="95"/>
      <c r="I39" s="96"/>
      <c r="J39" s="97"/>
      <c r="K39" s="98" t="str">
        <f aca="false">IF(ISERROR(VLOOKUP($J39,$B$19:$G$24,MATCH($I39,$B$19:$G$19,0),0))," ",VLOOKUP($J39,$B$19:$G$24,MATCH($I39,$B$19:$G$19,0),0))</f>
        <v> </v>
      </c>
      <c r="L39" s="101"/>
      <c r="M39" s="96"/>
      <c r="N39" s="97"/>
      <c r="O39" s="98" t="str">
        <f aca="false">IF(ISERROR(VLOOKUP($N39,$B$19:$G$24,MATCH($M39,$B$19:$G$19,0),0))," ",VLOOKUP($N39,$B$19:$G$24,MATCH($M39,$B$19:$G$19,0),0))</f>
        <v> </v>
      </c>
      <c r="P39" s="93"/>
    </row>
    <row r="40" customFormat="false" ht="12" hidden="false" customHeight="false" outlineLevel="0" collapsed="false">
      <c r="A40" s="93" t="s">
        <v>56</v>
      </c>
      <c r="B40" s="100" t="s">
        <v>57</v>
      </c>
      <c r="C40" s="100"/>
      <c r="D40" s="100"/>
      <c r="E40" s="100"/>
      <c r="F40" s="100"/>
      <c r="G40" s="100"/>
      <c r="H40" s="95"/>
      <c r="I40" s="96" t="s">
        <v>21</v>
      </c>
      <c r="J40" s="97" t="s">
        <v>21</v>
      </c>
      <c r="K40" s="98" t="str">
        <f aca="false">IF(ISERROR(VLOOKUP($J40,$B$19:$G$24,MATCH($I40,$B$19:$G$19,0),0))," ",VLOOKUP($J40,$B$19:$G$24,MATCH($I40,$B$19:$G$19,0),0))</f>
        <v>High</v>
      </c>
      <c r="L40" s="101"/>
      <c r="M40" s="96" t="s">
        <v>17</v>
      </c>
      <c r="N40" s="97" t="s">
        <v>21</v>
      </c>
      <c r="O40" s="98" t="str">
        <f aca="false">IF(ISERROR(VLOOKUP($N40,$B$19:$G$24,MATCH($M40,$B$19:$G$19,0),0))," ",VLOOKUP($N40,$B$19:$G$24,MATCH($M40,$B$19:$G$19,0),0))</f>
        <v>Low</v>
      </c>
      <c r="P40" s="93"/>
    </row>
    <row r="41" customFormat="false" ht="12" hidden="false" customHeight="false" outlineLevel="0" collapsed="false">
      <c r="A41" s="93"/>
      <c r="B41" s="100" t="s">
        <v>58</v>
      </c>
      <c r="C41" s="100"/>
      <c r="D41" s="100"/>
      <c r="E41" s="100"/>
      <c r="F41" s="100"/>
      <c r="G41" s="100"/>
      <c r="H41" s="95"/>
      <c r="I41" s="96" t="s">
        <v>17</v>
      </c>
      <c r="J41" s="97" t="s">
        <v>27</v>
      </c>
      <c r="K41" s="98" t="str">
        <f aca="false">IF(ISERROR(VLOOKUP($J41,$B$19:$G$24,MATCH($I41,$B$19:$G$19,0),0))," ",VLOOKUP($J41,$B$19:$G$24,MATCH($I41,$B$19:$G$19,0),0))</f>
        <v>Negligible</v>
      </c>
      <c r="L41" s="101"/>
      <c r="M41" s="96" t="s">
        <v>17</v>
      </c>
      <c r="N41" s="97" t="s">
        <v>27</v>
      </c>
      <c r="O41" s="98" t="str">
        <f aca="false">IF(ISERROR(VLOOKUP($N41,$B$19:$G$24,MATCH($M41,$B$19:$G$19,0),0))," ",VLOOKUP($N41,$B$19:$G$24,MATCH($M41,$B$19:$G$19,0),0))</f>
        <v>Negligible</v>
      </c>
      <c r="P41" s="93"/>
    </row>
    <row r="42" customFormat="false" ht="12" hidden="false" customHeight="false" outlineLevel="0" collapsed="false">
      <c r="A42" s="93"/>
      <c r="B42" s="100" t="s">
        <v>59</v>
      </c>
      <c r="C42" s="100"/>
      <c r="D42" s="100"/>
      <c r="E42" s="100"/>
      <c r="F42" s="100"/>
      <c r="G42" s="100"/>
      <c r="H42" s="95"/>
      <c r="I42" s="96" t="s">
        <v>17</v>
      </c>
      <c r="J42" s="97" t="s">
        <v>27</v>
      </c>
      <c r="K42" s="98" t="str">
        <f aca="false">IF(ISERROR(VLOOKUP($J42,$B$19:$G$24,MATCH($I42,$B$19:$G$19,0),0))," ",VLOOKUP($J42,$B$19:$G$24,MATCH($I42,$B$19:$G$19,0),0))</f>
        <v>Negligible</v>
      </c>
      <c r="L42" s="101"/>
      <c r="M42" s="96" t="s">
        <v>17</v>
      </c>
      <c r="N42" s="97" t="s">
        <v>27</v>
      </c>
      <c r="O42" s="98" t="str">
        <f aca="false">IF(ISERROR(VLOOKUP($N42,$B$19:$G$24,MATCH($M42,$B$19:$G$19,0),0))," ",VLOOKUP($N42,$B$19:$G$24,MATCH($M42,$B$19:$G$19,0),0))</f>
        <v>Negligible</v>
      </c>
      <c r="P42" s="93"/>
    </row>
    <row r="43" customFormat="false" ht="12" hidden="false" customHeight="false" outlineLevel="0" collapsed="false">
      <c r="A43" s="93"/>
      <c r="B43" s="100"/>
      <c r="C43" s="100"/>
      <c r="D43" s="100"/>
      <c r="E43" s="100"/>
      <c r="F43" s="100"/>
      <c r="G43" s="100"/>
      <c r="H43" s="95"/>
      <c r="I43" s="96"/>
      <c r="J43" s="97"/>
      <c r="K43" s="98" t="str">
        <f aca="false">IF(ISERROR(VLOOKUP($J43,$B$19:$G$24,MATCH($I43,$B$19:$G$19,0),0))," ",VLOOKUP($J43,$B$19:$G$24,MATCH($I43,$B$19:$G$19,0),0))</f>
        <v> </v>
      </c>
      <c r="L43" s="101"/>
      <c r="M43" s="96"/>
      <c r="N43" s="97"/>
      <c r="O43" s="98" t="str">
        <f aca="false">IF(ISERROR(VLOOKUP($N43,$B$19:$G$24,MATCH($M43,$B$19:$G$19,0),0))," ",VLOOKUP($N43,$B$19:$G$24,MATCH($M43,$B$19:$G$19,0),0))</f>
        <v> </v>
      </c>
      <c r="P43" s="93"/>
    </row>
    <row r="44" customFormat="false" ht="12" hidden="false" customHeight="false" outlineLevel="0" collapsed="false">
      <c r="A44" s="93"/>
      <c r="B44" s="100"/>
      <c r="C44" s="100"/>
      <c r="D44" s="100"/>
      <c r="E44" s="100"/>
      <c r="F44" s="100"/>
      <c r="G44" s="100"/>
      <c r="H44" s="95"/>
      <c r="I44" s="96"/>
      <c r="J44" s="97"/>
      <c r="K44" s="98" t="str">
        <f aca="false">IF(ISERROR(VLOOKUP($J44,$B$19:$G$24,MATCH($I44,$B$19:$G$19,0),0))," ",VLOOKUP($J44,$B$19:$G$24,MATCH($I44,$B$19:$G$19,0),0))</f>
        <v> </v>
      </c>
      <c r="L44" s="101"/>
      <c r="M44" s="96"/>
      <c r="N44" s="97"/>
      <c r="O44" s="98" t="str">
        <f aca="false">IF(ISERROR(VLOOKUP($N44,$B$19:$G$24,MATCH($M44,$B$19:$G$19,0),0))," ",VLOOKUP($N44,$B$19:$G$24,MATCH($M44,$B$19:$G$19,0),0))</f>
        <v> </v>
      </c>
      <c r="P44" s="93"/>
    </row>
    <row r="45" customFormat="false" ht="12" hidden="false" customHeight="false" outlineLevel="0" collapsed="false">
      <c r="A45" s="93"/>
      <c r="B45" s="100"/>
      <c r="C45" s="100"/>
      <c r="D45" s="100"/>
      <c r="E45" s="100"/>
      <c r="F45" s="100"/>
      <c r="G45" s="100"/>
      <c r="H45" s="95"/>
      <c r="I45" s="96"/>
      <c r="J45" s="97"/>
      <c r="K45" s="98" t="str">
        <f aca="false">IF(ISERROR(VLOOKUP($J45,$B$19:$G$24,MATCH($I45,$B$19:$G$19,0),0))," ",VLOOKUP($J45,$B$19:$G$24,MATCH($I45,$B$19:$G$19,0),0))</f>
        <v> </v>
      </c>
      <c r="L45" s="101"/>
      <c r="M45" s="96"/>
      <c r="N45" s="97"/>
      <c r="O45" s="98" t="str">
        <f aca="false">IF(ISERROR(VLOOKUP($N45,$B$19:$G$24,MATCH($M45,$B$19:$G$19,0),0))," ",VLOOKUP($N45,$B$19:$G$24,MATCH($M45,$B$19:$G$19,0),0))</f>
        <v> </v>
      </c>
      <c r="P45" s="93"/>
    </row>
    <row r="46" customFormat="false" ht="12" hidden="false" customHeight="false" outlineLevel="0" collapsed="false">
      <c r="A46" s="93"/>
      <c r="B46" s="100"/>
      <c r="C46" s="100"/>
      <c r="D46" s="100"/>
      <c r="E46" s="100"/>
      <c r="F46" s="100"/>
      <c r="G46" s="100"/>
      <c r="H46" s="95"/>
      <c r="I46" s="96"/>
      <c r="J46" s="97"/>
      <c r="K46" s="98" t="str">
        <f aca="false">IF(ISERROR(VLOOKUP($J46,$B$19:$G$24,MATCH($I46,$B$19:$G$19,0),0))," ",VLOOKUP($J46,$B$19:$G$24,MATCH($I46,$B$19:$G$19,0),0))</f>
        <v> </v>
      </c>
      <c r="L46" s="101"/>
      <c r="M46" s="96"/>
      <c r="N46" s="97"/>
      <c r="O46" s="98" t="str">
        <f aca="false">IF(ISERROR(VLOOKUP($N46,$B$19:$G$24,MATCH($M46,$B$19:$G$19,0),0))," ",VLOOKUP($N46,$B$19:$G$24,MATCH($M46,$B$19:$G$19,0),0))</f>
        <v> </v>
      </c>
      <c r="P46" s="93"/>
    </row>
    <row r="47" customFormat="false" ht="12" hidden="false" customHeight="false" outlineLevel="0" collapsed="false">
      <c r="A47" s="93"/>
      <c r="B47" s="100"/>
      <c r="C47" s="100"/>
      <c r="D47" s="100"/>
      <c r="E47" s="100"/>
      <c r="F47" s="100"/>
      <c r="G47" s="100"/>
      <c r="H47" s="95"/>
      <c r="I47" s="96"/>
      <c r="J47" s="97"/>
      <c r="K47" s="98" t="str">
        <f aca="false">IF(ISERROR(VLOOKUP($J47,$B$19:$G$24,MATCH($I47,$B$19:$G$19,0),0))," ",VLOOKUP($J47,$B$19:$G$24,MATCH($I47,$B$19:$G$19,0),0))</f>
        <v> </v>
      </c>
      <c r="L47" s="101"/>
      <c r="M47" s="96"/>
      <c r="N47" s="97"/>
      <c r="O47" s="98" t="str">
        <f aca="false">IF(ISERROR(VLOOKUP($N47,$B$19:$G$24,MATCH($M47,$B$19:$G$19,0),0))," ",VLOOKUP($N47,$B$19:$G$24,MATCH($M47,$B$19:$G$19,0),0))</f>
        <v> </v>
      </c>
      <c r="P47" s="93"/>
    </row>
    <row r="48" customFormat="false" ht="12" hidden="false" customHeight="false" outlineLevel="0" collapsed="false">
      <c r="A48" s="93"/>
      <c r="B48" s="100"/>
      <c r="C48" s="100"/>
      <c r="D48" s="100"/>
      <c r="E48" s="100"/>
      <c r="F48" s="100"/>
      <c r="G48" s="100"/>
      <c r="H48" s="95"/>
      <c r="I48" s="96"/>
      <c r="J48" s="97"/>
      <c r="K48" s="98" t="str">
        <f aca="false">IF(ISERROR(VLOOKUP($J48,$B$19:$G$24,MATCH($I48,$B$19:$G$19,0),0))," ",VLOOKUP($J48,$B$19:$G$24,MATCH($I48,$B$19:$G$19,0),0))</f>
        <v> </v>
      </c>
      <c r="L48" s="101"/>
      <c r="M48" s="96"/>
      <c r="N48" s="97"/>
      <c r="O48" s="98" t="str">
        <f aca="false">IF(ISERROR(VLOOKUP($N48,$B$19:$G$24,MATCH($M48,$B$19:$G$19,0),0))," ",VLOOKUP($N48,$B$19:$G$24,MATCH($M48,$B$19:$G$19,0),0))</f>
        <v> </v>
      </c>
      <c r="P48" s="93"/>
    </row>
    <row r="49" customFormat="false" ht="12" hidden="false" customHeight="false" outlineLevel="0" collapsed="false">
      <c r="A49" s="93"/>
      <c r="B49" s="100"/>
      <c r="C49" s="100"/>
      <c r="D49" s="100"/>
      <c r="E49" s="100"/>
      <c r="F49" s="100"/>
      <c r="G49" s="100"/>
      <c r="H49" s="95"/>
      <c r="I49" s="96"/>
      <c r="J49" s="97"/>
      <c r="K49" s="98" t="str">
        <f aca="false">IF(ISERROR(VLOOKUP($J49,$B$19:$G$24,MATCH($I49,$B$19:$G$19,0),0))," ",VLOOKUP($J49,$B$19:$G$24,MATCH($I49,$B$19:$G$19,0),0))</f>
        <v> </v>
      </c>
      <c r="L49" s="101"/>
      <c r="M49" s="96"/>
      <c r="N49" s="97"/>
      <c r="O49" s="98" t="str">
        <f aca="false">IF(ISERROR(VLOOKUP($N49,$B$19:$G$24,MATCH($M49,$B$19:$G$19,0),0))," ",VLOOKUP($N49,$B$19:$G$24,MATCH($M49,$B$19:$G$19,0),0))</f>
        <v> </v>
      </c>
      <c r="P49" s="93"/>
    </row>
    <row r="50" customFormat="false" ht="12" hidden="false" customHeight="false" outlineLevel="0" collapsed="false">
      <c r="A50" s="93"/>
      <c r="B50" s="100"/>
      <c r="C50" s="100"/>
      <c r="D50" s="100"/>
      <c r="E50" s="100"/>
      <c r="F50" s="100"/>
      <c r="G50" s="100"/>
      <c r="H50" s="95"/>
      <c r="I50" s="96"/>
      <c r="J50" s="97"/>
      <c r="K50" s="98" t="str">
        <f aca="false">IF(ISERROR(VLOOKUP($J50,$B$19:$G$24,MATCH($I50,$B$19:$G$19,0),0))," ",VLOOKUP($J50,$B$19:$G$24,MATCH($I50,$B$19:$G$19,0),0))</f>
        <v> </v>
      </c>
      <c r="L50" s="101"/>
      <c r="M50" s="96"/>
      <c r="N50" s="97"/>
      <c r="O50" s="98" t="str">
        <f aca="false">IF(ISERROR(VLOOKUP($N50,$B$19:$G$24,MATCH($M50,$B$19:$G$19,0),0))," ",VLOOKUP($N50,$B$19:$G$24,MATCH($M50,$B$19:$G$19,0),0))</f>
        <v> </v>
      </c>
      <c r="P50" s="93"/>
    </row>
    <row r="51" customFormat="false" ht="12" hidden="false" customHeight="false" outlineLevel="0" collapsed="false">
      <c r="A51" s="93"/>
      <c r="B51" s="100"/>
      <c r="C51" s="100"/>
      <c r="D51" s="100"/>
      <c r="E51" s="100"/>
      <c r="F51" s="100"/>
      <c r="G51" s="100"/>
      <c r="H51" s="95"/>
      <c r="I51" s="96"/>
      <c r="J51" s="97"/>
      <c r="K51" s="98" t="str">
        <f aca="false">IF(ISERROR(VLOOKUP($J51,$B$19:$G$24,MATCH($I51,$B$19:$G$19,0),0))," ",VLOOKUP($J51,$B$19:$G$24,MATCH($I51,$B$19:$G$19,0),0))</f>
        <v> </v>
      </c>
      <c r="L51" s="101"/>
      <c r="M51" s="96"/>
      <c r="N51" s="97"/>
      <c r="O51" s="98" t="str">
        <f aca="false">IF(ISERROR(VLOOKUP($N51,$B$19:$G$24,MATCH($M51,$B$19:$G$19,0),0))," ",VLOOKUP($N51,$B$19:$G$24,MATCH($M51,$B$19:$G$19,0),0))</f>
        <v> </v>
      </c>
      <c r="P51" s="93"/>
    </row>
    <row r="52" customFormat="false" ht="12" hidden="false" customHeight="false" outlineLevel="0" collapsed="false">
      <c r="A52" s="93"/>
      <c r="B52" s="100"/>
      <c r="C52" s="100"/>
      <c r="D52" s="100"/>
      <c r="E52" s="100"/>
      <c r="F52" s="100"/>
      <c r="G52" s="100"/>
      <c r="H52" s="95"/>
      <c r="I52" s="96"/>
      <c r="J52" s="97"/>
      <c r="K52" s="98" t="str">
        <f aca="false">IF(ISERROR(VLOOKUP($J52,$B$19:$G$24,MATCH($I52,$B$19:$G$19,0),0))," ",VLOOKUP($J52,$B$19:$G$24,MATCH($I52,$B$19:$G$19,0),0))</f>
        <v> </v>
      </c>
      <c r="L52" s="101"/>
      <c r="M52" s="96"/>
      <c r="N52" s="97"/>
      <c r="O52" s="98" t="str">
        <f aca="false">IF(ISERROR(VLOOKUP($N52,$B$19:$G$24,MATCH($M52,$B$19:$G$19,0),0))," ",VLOOKUP($N52,$B$19:$G$24,MATCH($M52,$B$19:$G$19,0),0))</f>
        <v> </v>
      </c>
      <c r="P52" s="93"/>
    </row>
    <row r="53" customFormat="false" ht="12" hidden="false" customHeight="false" outlineLevel="0" collapsed="false">
      <c r="A53" s="93"/>
      <c r="B53" s="102"/>
      <c r="C53" s="102"/>
      <c r="D53" s="102"/>
      <c r="E53" s="102"/>
      <c r="F53" s="102"/>
      <c r="G53" s="102"/>
      <c r="H53" s="95"/>
      <c r="I53" s="96"/>
      <c r="J53" s="97"/>
      <c r="K53" s="98" t="str">
        <f aca="false">IF(ISERROR(VLOOKUP($J53,$B$19:$G$24,MATCH($I53,$B$19:$G$19,0),0))," ",VLOOKUP($J53,$B$19:$G$24,MATCH($I53,$B$19:$G$19,0),0))</f>
        <v> </v>
      </c>
      <c r="L53" s="101"/>
      <c r="M53" s="96"/>
      <c r="N53" s="97"/>
      <c r="O53" s="98" t="str">
        <f aca="false">IF(ISERROR(VLOOKUP($N53,$B$19:$G$24,MATCH($M53,$B$19:$G$19,0),0))," ",VLOOKUP($N53,$B$19:$G$24,MATCH($M53,$B$19:$G$19,0),0))</f>
        <v> </v>
      </c>
      <c r="P53" s="93"/>
    </row>
    <row r="54" customFormat="false" ht="12" hidden="false" customHeight="false" outlineLevel="0" collapsed="false">
      <c r="A54" s="93"/>
      <c r="B54" s="102"/>
      <c r="C54" s="102"/>
      <c r="D54" s="102"/>
      <c r="E54" s="102"/>
      <c r="F54" s="102"/>
      <c r="G54" s="102"/>
      <c r="H54" s="95"/>
      <c r="I54" s="96"/>
      <c r="J54" s="97"/>
      <c r="K54" s="98" t="str">
        <f aca="false">IF(ISERROR(VLOOKUP($J54,$B$19:$G$24,MATCH($I54,$B$19:$G$19,0),0))," ",VLOOKUP($J54,$B$19:$G$24,MATCH($I54,$B$19:$G$19,0),0))</f>
        <v> </v>
      </c>
      <c r="L54" s="101"/>
      <c r="M54" s="96"/>
      <c r="N54" s="97"/>
      <c r="O54" s="98" t="str">
        <f aca="false">IF(ISERROR(VLOOKUP($N54,$B$19:$G$24,MATCH($M54,$B$19:$G$19,0),0))," ",VLOOKUP($N54,$B$19:$G$24,MATCH($M54,$B$19:$G$19,0),0))</f>
        <v> </v>
      </c>
      <c r="P54" s="93"/>
    </row>
    <row r="55" customFormat="false" ht="12" hidden="false" customHeight="false" outlineLevel="0" collapsed="false">
      <c r="A55" s="93"/>
      <c r="B55" s="102"/>
      <c r="C55" s="102"/>
      <c r="D55" s="102"/>
      <c r="E55" s="102"/>
      <c r="F55" s="102"/>
      <c r="G55" s="102"/>
      <c r="H55" s="95"/>
      <c r="I55" s="96"/>
      <c r="J55" s="97"/>
      <c r="K55" s="98" t="str">
        <f aca="false">IF(ISERROR(VLOOKUP($J55,$B$19:$G$24,MATCH($I55,$B$19:$G$19,0),0))," ",VLOOKUP($J55,$B$19:$G$24,MATCH($I55,$B$19:$G$19,0),0))</f>
        <v> </v>
      </c>
      <c r="L55" s="101"/>
      <c r="M55" s="96"/>
      <c r="N55" s="97"/>
      <c r="O55" s="98" t="str">
        <f aca="false">IF(ISERROR(VLOOKUP($N55,$B$19:$G$24,MATCH($M55,$B$19:$G$19,0),0))," ",VLOOKUP($N55,$B$19:$G$24,MATCH($M55,$B$19:$G$19,0),0))</f>
        <v> </v>
      </c>
      <c r="P55" s="93"/>
    </row>
    <row r="56" customFormat="false" ht="12" hidden="false" customHeight="false" outlineLevel="0" collapsed="false">
      <c r="A56" s="93"/>
      <c r="B56" s="102"/>
      <c r="C56" s="102"/>
      <c r="D56" s="102"/>
      <c r="E56" s="102"/>
      <c r="F56" s="102"/>
      <c r="G56" s="102"/>
      <c r="H56" s="95"/>
      <c r="I56" s="96"/>
      <c r="J56" s="97"/>
      <c r="K56" s="98" t="str">
        <f aca="false">IF(ISERROR(VLOOKUP($J56,$B$19:$G$24,MATCH($I56,$B$19:$G$19,0),0))," ",VLOOKUP($J56,$B$19:$G$24,MATCH($I56,$B$19:$G$19,0),0))</f>
        <v> </v>
      </c>
      <c r="L56" s="101"/>
      <c r="M56" s="96"/>
      <c r="N56" s="97"/>
      <c r="O56" s="98" t="str">
        <f aca="false">IF(ISERROR(VLOOKUP($N56,$B$19:$G$24,MATCH($M56,$B$19:$G$19,0),0))," ",VLOOKUP($N56,$B$19:$G$24,MATCH($M56,$B$19:$G$19,0),0))</f>
        <v> </v>
      </c>
      <c r="P56" s="93"/>
    </row>
    <row r="57" customFormat="false" ht="12" hidden="false" customHeight="false" outlineLevel="0" collapsed="false">
      <c r="A57" s="93"/>
      <c r="B57" s="102"/>
      <c r="C57" s="102"/>
      <c r="D57" s="102"/>
      <c r="E57" s="102"/>
      <c r="F57" s="102"/>
      <c r="G57" s="102"/>
      <c r="H57" s="95"/>
      <c r="I57" s="96"/>
      <c r="J57" s="97"/>
      <c r="K57" s="98" t="str">
        <f aca="false">IF(ISERROR(VLOOKUP($J57,$B$19:$G$24,MATCH($I57,$B$19:$G$19,0),0))," ",VLOOKUP($J57,$B$19:$G$24,MATCH($I57,$B$19:$G$19,0),0))</f>
        <v> </v>
      </c>
      <c r="L57" s="101"/>
      <c r="M57" s="96"/>
      <c r="N57" s="97"/>
      <c r="O57" s="98" t="str">
        <f aca="false">IF(ISERROR(VLOOKUP($N57,$B$19:$G$24,MATCH($M57,$B$19:$G$19,0),0))," ",VLOOKUP($N57,$B$19:$G$24,MATCH($M57,$B$19:$G$19,0),0))</f>
        <v> </v>
      </c>
      <c r="P57" s="93"/>
    </row>
    <row r="58" customFormat="false" ht="12" hidden="false" customHeight="false" outlineLevel="0" collapsed="false">
      <c r="A58" s="93"/>
      <c r="B58" s="102"/>
      <c r="C58" s="102"/>
      <c r="D58" s="102"/>
      <c r="E58" s="102"/>
      <c r="F58" s="102"/>
      <c r="G58" s="102"/>
      <c r="H58" s="95"/>
      <c r="I58" s="96"/>
      <c r="J58" s="97"/>
      <c r="K58" s="98" t="str">
        <f aca="false">IF(ISERROR(VLOOKUP($J58,$B$19:$G$24,MATCH($I58,$B$19:$G$19,0),0))," ",VLOOKUP($J58,$B$19:$G$24,MATCH($I58,$B$19:$G$19,0),0))</f>
        <v> </v>
      </c>
      <c r="L58" s="101"/>
      <c r="M58" s="96"/>
      <c r="N58" s="97"/>
      <c r="O58" s="98" t="str">
        <f aca="false">IF(ISERROR(VLOOKUP($N58,$B$19:$G$24,MATCH($M58,$B$19:$G$19,0),0))," ",VLOOKUP($N58,$B$19:$G$24,MATCH($M58,$B$19:$G$19,0),0))</f>
        <v> </v>
      </c>
      <c r="P58" s="93"/>
    </row>
    <row r="59" customFormat="false" ht="12" hidden="false" customHeight="false" outlineLevel="0" collapsed="false">
      <c r="A59" s="93"/>
      <c r="B59" s="102"/>
      <c r="C59" s="102"/>
      <c r="D59" s="102"/>
      <c r="E59" s="102"/>
      <c r="F59" s="102"/>
      <c r="G59" s="102"/>
      <c r="H59" s="95"/>
      <c r="I59" s="96"/>
      <c r="J59" s="97"/>
      <c r="K59" s="98" t="str">
        <f aca="false">IF(ISERROR(VLOOKUP($J59,$B$19:$G$24,MATCH($I59,$B$19:$G$19,0),0))," ",VLOOKUP($J59,$B$19:$G$24,MATCH($I59,$B$19:$G$19,0),0))</f>
        <v> </v>
      </c>
      <c r="L59" s="101"/>
      <c r="M59" s="96"/>
      <c r="N59" s="97"/>
      <c r="O59" s="98" t="str">
        <f aca="false">IF(ISERROR(VLOOKUP($N59,$B$19:$G$24,MATCH($M59,$B$19:$G$19,0),0))," ",VLOOKUP($N59,$B$19:$G$24,MATCH($M59,$B$19:$G$19,0),0))</f>
        <v> </v>
      </c>
      <c r="P59" s="93"/>
    </row>
    <row r="60" customFormat="false" ht="12" hidden="false" customHeight="false" outlineLevel="0" collapsed="false">
      <c r="A60" s="93"/>
      <c r="B60" s="102"/>
      <c r="C60" s="102"/>
      <c r="D60" s="102"/>
      <c r="E60" s="102"/>
      <c r="F60" s="102"/>
      <c r="G60" s="102"/>
      <c r="H60" s="95"/>
      <c r="I60" s="96"/>
      <c r="J60" s="97"/>
      <c r="K60" s="98" t="str">
        <f aca="false">IF(ISERROR(VLOOKUP($J60,$B$19:$G$24,MATCH($I60,$B$19:$G$19,0),0))," ",VLOOKUP($J60,$B$19:$G$24,MATCH($I60,$B$19:$G$19,0),0))</f>
        <v> </v>
      </c>
      <c r="L60" s="101"/>
      <c r="M60" s="96"/>
      <c r="N60" s="97"/>
      <c r="O60" s="98" t="str">
        <f aca="false">IF(ISERROR(VLOOKUP($N60,$B$19:$G$24,MATCH($M60,$B$19:$G$19,0),0))," ",VLOOKUP($N60,$B$19:$G$24,MATCH($M60,$B$19:$G$19,0),0))</f>
        <v> </v>
      </c>
      <c r="P60" s="93"/>
    </row>
    <row r="61" customFormat="false" ht="12" hidden="false" customHeight="false" outlineLevel="0" collapsed="false">
      <c r="A61" s="93"/>
      <c r="B61" s="102"/>
      <c r="C61" s="102"/>
      <c r="D61" s="102"/>
      <c r="E61" s="102"/>
      <c r="F61" s="102"/>
      <c r="G61" s="102"/>
      <c r="H61" s="95"/>
      <c r="I61" s="96"/>
      <c r="J61" s="97"/>
      <c r="K61" s="98" t="str">
        <f aca="false">IF(ISERROR(VLOOKUP($J61,$B$19:$G$24,MATCH($I61,$B$19:$G$19,0),0))," ",VLOOKUP($J61,$B$19:$G$24,MATCH($I61,$B$19:$G$19,0),0))</f>
        <v> </v>
      </c>
      <c r="L61" s="101"/>
      <c r="M61" s="96"/>
      <c r="N61" s="97"/>
      <c r="O61" s="98" t="str">
        <f aca="false">IF(ISERROR(VLOOKUP($N61,$B$19:$G$24,MATCH($M61,$B$19:$G$19,0),0))," ",VLOOKUP($N61,$B$19:$G$24,MATCH($M61,$B$19:$G$19,0),0))</f>
        <v> </v>
      </c>
      <c r="P61" s="93"/>
    </row>
    <row r="62" customFormat="false" ht="12" hidden="false" customHeight="false" outlineLevel="0" collapsed="false">
      <c r="A62" s="93"/>
      <c r="B62" s="102"/>
      <c r="C62" s="102"/>
      <c r="D62" s="102"/>
      <c r="E62" s="102"/>
      <c r="F62" s="102"/>
      <c r="G62" s="102"/>
      <c r="H62" s="95"/>
      <c r="I62" s="96"/>
      <c r="J62" s="97"/>
      <c r="K62" s="98" t="str">
        <f aca="false">IF(ISERROR(VLOOKUP($J62,$B$19:$G$24,MATCH($I62,$B$19:$G$19,0),0))," ",VLOOKUP($J62,$B$19:$G$24,MATCH($I62,$B$19:$G$19,0),0))</f>
        <v> </v>
      </c>
      <c r="L62" s="101"/>
      <c r="M62" s="96"/>
      <c r="N62" s="97"/>
      <c r="O62" s="98" t="str">
        <f aca="false">IF(ISERROR(VLOOKUP($N62,$B$19:$G$24,MATCH($M62,$B$19:$G$19,0),0))," ",VLOOKUP($N62,$B$19:$G$24,MATCH($M62,$B$19:$G$19,0),0))</f>
        <v> </v>
      </c>
      <c r="P62" s="93"/>
    </row>
    <row r="63" customFormat="false" ht="12" hidden="false" customHeight="false" outlineLevel="0" collapsed="false">
      <c r="A63" s="93"/>
      <c r="B63" s="102"/>
      <c r="C63" s="102"/>
      <c r="D63" s="102"/>
      <c r="E63" s="102"/>
      <c r="F63" s="102"/>
      <c r="G63" s="102"/>
      <c r="H63" s="95"/>
      <c r="I63" s="96"/>
      <c r="J63" s="97"/>
      <c r="K63" s="98" t="str">
        <f aca="false">IF(ISERROR(VLOOKUP($J63,$B$19:$G$24,MATCH($I63,$B$19:$G$19,0),0))," ",VLOOKUP($J63,$B$19:$G$24,MATCH($I63,$B$19:$G$19,0),0))</f>
        <v> </v>
      </c>
      <c r="L63" s="101"/>
      <c r="M63" s="96"/>
      <c r="N63" s="97"/>
      <c r="O63" s="98" t="str">
        <f aca="false">IF(ISERROR(VLOOKUP($N63,$B$19:$G$24,MATCH($M63,$B$19:$G$19,0),0))," ",VLOOKUP($N63,$B$19:$G$24,MATCH($M63,$B$19:$G$19,0),0))</f>
        <v> </v>
      </c>
      <c r="P63" s="93"/>
    </row>
    <row r="64" customFormat="false" ht="12" hidden="false" customHeight="false" outlineLevel="0" collapsed="false">
      <c r="A64" s="93"/>
      <c r="B64" s="102"/>
      <c r="C64" s="102"/>
      <c r="D64" s="102"/>
      <c r="E64" s="102"/>
      <c r="F64" s="102"/>
      <c r="G64" s="102"/>
      <c r="H64" s="95"/>
      <c r="I64" s="96"/>
      <c r="J64" s="97"/>
      <c r="K64" s="98" t="str">
        <f aca="false">IF(ISERROR(VLOOKUP($J64,$B$19:$G$24,MATCH($I64,$B$19:$G$19,0),0))," ",VLOOKUP($J64,$B$19:$G$24,MATCH($I64,$B$19:$G$19,0),0))</f>
        <v> </v>
      </c>
      <c r="L64" s="101"/>
      <c r="M64" s="96"/>
      <c r="N64" s="97"/>
      <c r="O64" s="98" t="str">
        <f aca="false">IF(ISERROR(VLOOKUP($N64,$B$19:$G$24,MATCH($M64,$B$19:$G$19,0),0))," ",VLOOKUP($N64,$B$19:$G$24,MATCH($M64,$B$19:$G$19,0),0))</f>
        <v> </v>
      </c>
      <c r="P64" s="93"/>
    </row>
    <row r="65" customFormat="false" ht="12" hidden="false" customHeight="false" outlineLevel="0" collapsed="false">
      <c r="A65" s="93"/>
      <c r="B65" s="102"/>
      <c r="C65" s="102"/>
      <c r="D65" s="102"/>
      <c r="E65" s="102"/>
      <c r="F65" s="102"/>
      <c r="G65" s="102"/>
      <c r="H65" s="95"/>
      <c r="I65" s="96"/>
      <c r="J65" s="97"/>
      <c r="K65" s="98" t="str">
        <f aca="false">IF(ISERROR(VLOOKUP($J65,$B$19:$G$24,MATCH($I65,$B$19:$G$19,0),0))," ",VLOOKUP($J65,$B$19:$G$24,MATCH($I65,$B$19:$G$19,0),0))</f>
        <v> </v>
      </c>
      <c r="L65" s="101"/>
      <c r="M65" s="96"/>
      <c r="N65" s="97"/>
      <c r="O65" s="98" t="str">
        <f aca="false">IF(ISERROR(VLOOKUP($N65,$B$19:$G$24,MATCH($M65,$B$19:$G$19,0),0))," ",VLOOKUP($N65,$B$19:$G$24,MATCH($M65,$B$19:$G$19,0),0))</f>
        <v> </v>
      </c>
      <c r="P65" s="93"/>
    </row>
    <row r="66" customFormat="false" ht="12" hidden="false" customHeight="false" outlineLevel="0" collapsed="false">
      <c r="A66" s="93"/>
      <c r="B66" s="102"/>
      <c r="C66" s="102"/>
      <c r="D66" s="102"/>
      <c r="E66" s="102"/>
      <c r="F66" s="102"/>
      <c r="G66" s="102"/>
      <c r="H66" s="95"/>
      <c r="I66" s="96"/>
      <c r="J66" s="97"/>
      <c r="K66" s="98" t="str">
        <f aca="false">IF(ISERROR(VLOOKUP($J66,$B$19:$G$24,MATCH($I66,$B$19:$G$19,0),0))," ",VLOOKUP($J66,$B$19:$G$24,MATCH($I66,$B$19:$G$19,0),0))</f>
        <v> </v>
      </c>
      <c r="L66" s="101"/>
      <c r="M66" s="96"/>
      <c r="N66" s="97"/>
      <c r="O66" s="98" t="str">
        <f aca="false">IF(ISERROR(VLOOKUP($N66,$B$19:$G$24,MATCH($M66,$B$19:$G$19,0),0))," ",VLOOKUP($N66,$B$19:$G$24,MATCH($M66,$B$19:$G$19,0),0))</f>
        <v> </v>
      </c>
      <c r="P66" s="93"/>
    </row>
    <row r="67" customFormat="false" ht="12" hidden="false" customHeight="false" outlineLevel="0" collapsed="false">
      <c r="A67" s="93"/>
      <c r="B67" s="102"/>
      <c r="C67" s="102"/>
      <c r="D67" s="102"/>
      <c r="E67" s="102"/>
      <c r="F67" s="102"/>
      <c r="G67" s="102"/>
      <c r="H67" s="95"/>
      <c r="I67" s="96"/>
      <c r="J67" s="97"/>
      <c r="K67" s="98" t="str">
        <f aca="false">IF(ISERROR(VLOOKUP($J67,$B$19:$G$24,MATCH($I67,$B$19:$G$19,0),0))," ",VLOOKUP($J67,$B$19:$G$24,MATCH($I67,$B$19:$G$19,0),0))</f>
        <v> </v>
      </c>
      <c r="L67" s="101"/>
      <c r="M67" s="96"/>
      <c r="N67" s="97"/>
      <c r="O67" s="98" t="str">
        <f aca="false">IF(ISERROR(VLOOKUP($N67,$B$19:$G$24,MATCH($M67,$B$19:$G$19,0),0))," ",VLOOKUP($N67,$B$19:$G$24,MATCH($M67,$B$19:$G$19,0),0))</f>
        <v> </v>
      </c>
      <c r="P67" s="93"/>
    </row>
    <row r="68" customFormat="false" ht="12" hidden="false" customHeight="false" outlineLevel="0" collapsed="false">
      <c r="A68" s="93"/>
      <c r="B68" s="102"/>
      <c r="C68" s="102"/>
      <c r="D68" s="102"/>
      <c r="E68" s="102"/>
      <c r="F68" s="102"/>
      <c r="G68" s="102"/>
      <c r="H68" s="95"/>
      <c r="I68" s="96"/>
      <c r="J68" s="97"/>
      <c r="K68" s="98" t="str">
        <f aca="false">IF(ISERROR(VLOOKUP($J68,$B$19:$G$24,MATCH($I68,$B$19:$G$19,0),0))," ",VLOOKUP($J68,$B$19:$G$24,MATCH($I68,$B$19:$G$19,0),0))</f>
        <v> </v>
      </c>
      <c r="L68" s="101"/>
      <c r="M68" s="96"/>
      <c r="N68" s="97"/>
      <c r="O68" s="98" t="str">
        <f aca="false">IF(ISERROR(VLOOKUP($N68,$B$19:$G$24,MATCH($M68,$B$19:$G$19,0),0))," ",VLOOKUP($N68,$B$19:$G$24,MATCH($M68,$B$19:$G$19,0),0))</f>
        <v> </v>
      </c>
      <c r="P68" s="93"/>
    </row>
    <row r="69" customFormat="false" ht="12" hidden="false" customHeight="false" outlineLevel="0" collapsed="false">
      <c r="A69" s="93"/>
      <c r="B69" s="102"/>
      <c r="C69" s="102"/>
      <c r="D69" s="102"/>
      <c r="E69" s="102"/>
      <c r="F69" s="102"/>
      <c r="G69" s="102"/>
      <c r="H69" s="95"/>
      <c r="I69" s="96"/>
      <c r="J69" s="97"/>
      <c r="K69" s="98" t="str">
        <f aca="false">IF(ISERROR(VLOOKUP($J69,$B$19:$G$24,MATCH($I69,$B$19:$G$19,0),0))," ",VLOOKUP($J69,$B$19:$G$24,MATCH($I69,$B$19:$G$19,0),0))</f>
        <v> </v>
      </c>
      <c r="L69" s="101"/>
      <c r="M69" s="96"/>
      <c r="N69" s="97"/>
      <c r="O69" s="98" t="str">
        <f aca="false">IF(ISERROR(VLOOKUP($N69,$B$19:$G$24,MATCH($M69,$B$19:$G$19,0),0))," ",VLOOKUP($N69,$B$19:$G$24,MATCH($M69,$B$19:$G$19,0),0))</f>
        <v> </v>
      </c>
      <c r="P69" s="93"/>
    </row>
    <row r="70" customFormat="false" ht="12" hidden="false" customHeight="false" outlineLevel="0" collapsed="false">
      <c r="A70" s="93"/>
      <c r="B70" s="102"/>
      <c r="C70" s="102"/>
      <c r="D70" s="102"/>
      <c r="E70" s="102"/>
      <c r="F70" s="102"/>
      <c r="G70" s="102"/>
      <c r="H70" s="95"/>
      <c r="I70" s="96"/>
      <c r="J70" s="97"/>
      <c r="K70" s="98" t="str">
        <f aca="false">IF(ISERROR(VLOOKUP($J70,$B$19:$G$24,MATCH($I70,$B$19:$G$19,0),0))," ",VLOOKUP($J70,$B$19:$G$24,MATCH($I70,$B$19:$G$19,0),0))</f>
        <v> </v>
      </c>
      <c r="L70" s="101"/>
      <c r="M70" s="96"/>
      <c r="N70" s="97"/>
      <c r="O70" s="98" t="str">
        <f aca="false">IF(ISERROR(VLOOKUP($N70,$B$19:$G$24,MATCH($M70,$B$19:$G$19,0),0))," ",VLOOKUP($N70,$B$19:$G$24,MATCH($M70,$B$19:$G$19,0),0))</f>
        <v> </v>
      </c>
      <c r="P70" s="93"/>
    </row>
    <row r="71" customFormat="false" ht="12" hidden="false" customHeight="false" outlineLevel="0" collapsed="false">
      <c r="A71" s="93"/>
      <c r="B71" s="102"/>
      <c r="C71" s="102"/>
      <c r="D71" s="102"/>
      <c r="E71" s="102"/>
      <c r="F71" s="102"/>
      <c r="G71" s="102"/>
      <c r="H71" s="95"/>
      <c r="I71" s="96"/>
      <c r="J71" s="97"/>
      <c r="K71" s="98" t="str">
        <f aca="false">IF(ISERROR(VLOOKUP($J71,$B$19:$G$24,MATCH($I71,$B$19:$G$19,0),0))," ",VLOOKUP($J71,$B$19:$G$24,MATCH($I71,$B$19:$G$19,0),0))</f>
        <v> </v>
      </c>
      <c r="L71" s="101"/>
      <c r="M71" s="96"/>
      <c r="N71" s="97"/>
      <c r="O71" s="98" t="str">
        <f aca="false">IF(ISERROR(VLOOKUP($N71,$B$19:$G$24,MATCH($M71,$B$19:$G$19,0),0))," ",VLOOKUP($N71,$B$19:$G$24,MATCH($M71,$B$19:$G$19,0),0))</f>
        <v> </v>
      </c>
      <c r="P71" s="93"/>
    </row>
    <row r="72" customFormat="false" ht="12" hidden="false" customHeight="false" outlineLevel="0" collapsed="false">
      <c r="A72" s="93"/>
      <c r="B72" s="102"/>
      <c r="C72" s="102"/>
      <c r="D72" s="102"/>
      <c r="E72" s="102"/>
      <c r="F72" s="102"/>
      <c r="G72" s="102"/>
      <c r="H72" s="95"/>
      <c r="I72" s="96"/>
      <c r="J72" s="97"/>
      <c r="K72" s="98" t="str">
        <f aca="false">IF(ISERROR(VLOOKUP($J72,$B$19:$G$24,MATCH($I72,$B$19:$G$19,0),0))," ",VLOOKUP($J72,$B$19:$G$24,MATCH($I72,$B$19:$G$19,0),0))</f>
        <v> </v>
      </c>
      <c r="L72" s="101"/>
      <c r="M72" s="96"/>
      <c r="N72" s="97"/>
      <c r="O72" s="98" t="str">
        <f aca="false">IF(ISERROR(VLOOKUP($N72,$B$19:$G$24,MATCH($M72,$B$19:$G$19,0),0))," ",VLOOKUP($N72,$B$19:$G$24,MATCH($M72,$B$19:$G$19,0),0))</f>
        <v> </v>
      </c>
      <c r="P72" s="93"/>
    </row>
    <row r="73" customFormat="false" ht="12" hidden="false" customHeight="false" outlineLevel="0" collapsed="false">
      <c r="A73" s="93"/>
      <c r="B73" s="102"/>
      <c r="C73" s="102"/>
      <c r="D73" s="102"/>
      <c r="E73" s="102"/>
      <c r="F73" s="102"/>
      <c r="G73" s="102"/>
      <c r="H73" s="95"/>
      <c r="I73" s="96"/>
      <c r="J73" s="97"/>
      <c r="K73" s="98" t="str">
        <f aca="false">IF(ISERROR(VLOOKUP($J73,$B$19:$G$24,MATCH($I73,$B$19:$G$19,0),0))," ",VLOOKUP($J73,$B$19:$G$24,MATCH($I73,$B$19:$G$19,0),0))</f>
        <v> </v>
      </c>
      <c r="L73" s="101"/>
      <c r="M73" s="96"/>
      <c r="N73" s="97"/>
      <c r="O73" s="98" t="str">
        <f aca="false">IF(ISERROR(VLOOKUP($N73,$B$19:$G$24,MATCH($M73,$B$19:$G$19,0),0))," ",VLOOKUP($N73,$B$19:$G$24,MATCH($M73,$B$19:$G$19,0),0))</f>
        <v> </v>
      </c>
      <c r="P73" s="93"/>
    </row>
    <row r="74" customFormat="false" ht="12" hidden="false" customHeight="false" outlineLevel="0" collapsed="false">
      <c r="A74" s="93"/>
      <c r="B74" s="102"/>
      <c r="C74" s="102"/>
      <c r="D74" s="102"/>
      <c r="E74" s="102"/>
      <c r="F74" s="102"/>
      <c r="G74" s="102"/>
      <c r="H74" s="95"/>
      <c r="I74" s="96"/>
      <c r="J74" s="97"/>
      <c r="K74" s="98" t="str">
        <f aca="false">IF(ISERROR(VLOOKUP($J74,$B$19:$G$24,MATCH($I74,$B$19:$G$19,0),0))," ",VLOOKUP($J74,$B$19:$G$24,MATCH($I74,$B$19:$G$19,0),0))</f>
        <v> </v>
      </c>
      <c r="L74" s="101"/>
      <c r="M74" s="96"/>
      <c r="N74" s="97"/>
      <c r="O74" s="98" t="str">
        <f aca="false">IF(ISERROR(VLOOKUP($N74,$B$19:$G$24,MATCH($M74,$B$19:$G$19,0),0))," ",VLOOKUP($N74,$B$19:$G$24,MATCH($M74,$B$19:$G$19,0),0))</f>
        <v> </v>
      </c>
      <c r="P74" s="93"/>
    </row>
    <row r="75" customFormat="false" ht="12" hidden="false" customHeight="false" outlineLevel="0" collapsed="false">
      <c r="A75" s="93"/>
      <c r="B75" s="102"/>
      <c r="C75" s="102"/>
      <c r="D75" s="102"/>
      <c r="E75" s="102"/>
      <c r="F75" s="102"/>
      <c r="G75" s="102"/>
      <c r="H75" s="95"/>
      <c r="I75" s="96"/>
      <c r="J75" s="97"/>
      <c r="K75" s="98" t="str">
        <f aca="false">IF(ISERROR(VLOOKUP($J75,$B$19:$G$24,MATCH($I75,$B$19:$G$19,0),0))," ",VLOOKUP($J75,$B$19:$G$24,MATCH($I75,$B$19:$G$19,0),0))</f>
        <v> </v>
      </c>
      <c r="L75" s="101"/>
      <c r="M75" s="96"/>
      <c r="N75" s="97"/>
      <c r="O75" s="98" t="str">
        <f aca="false">IF(ISERROR(VLOOKUP($N75,$B$19:$G$24,MATCH($M75,$B$19:$G$19,0),0))," ",VLOOKUP($N75,$B$19:$G$24,MATCH($M75,$B$19:$G$19,0),0))</f>
        <v> </v>
      </c>
      <c r="P75" s="93"/>
    </row>
    <row r="76" customFormat="false" ht="12" hidden="false" customHeight="false" outlineLevel="0" collapsed="false">
      <c r="A76" s="93"/>
      <c r="B76" s="102"/>
      <c r="C76" s="102"/>
      <c r="D76" s="102"/>
      <c r="E76" s="102"/>
      <c r="F76" s="102"/>
      <c r="G76" s="102"/>
      <c r="H76" s="95"/>
      <c r="I76" s="96"/>
      <c r="J76" s="97"/>
      <c r="K76" s="98" t="str">
        <f aca="false">IF(ISERROR(VLOOKUP($J76,$B$19:$G$24,MATCH($I76,$B$19:$G$19,0),0))," ",VLOOKUP($J76,$B$19:$G$24,MATCH($I76,$B$19:$G$19,0),0))</f>
        <v> </v>
      </c>
      <c r="L76" s="101"/>
      <c r="M76" s="96"/>
      <c r="N76" s="97"/>
      <c r="O76" s="98" t="str">
        <f aca="false">IF(ISERROR(VLOOKUP($N76,$B$19:$G$24,MATCH($M76,$B$19:$G$19,0),0))," ",VLOOKUP($N76,$B$19:$G$24,MATCH($M76,$B$19:$G$19,0),0))</f>
        <v> </v>
      </c>
      <c r="P76" s="93"/>
    </row>
    <row r="77" customFormat="false" ht="12" hidden="false" customHeight="false" outlineLevel="0" collapsed="false">
      <c r="A77" s="93"/>
      <c r="B77" s="102"/>
      <c r="C77" s="102"/>
      <c r="D77" s="102"/>
      <c r="E77" s="102"/>
      <c r="F77" s="102"/>
      <c r="G77" s="102"/>
      <c r="H77" s="95"/>
      <c r="I77" s="96"/>
      <c r="J77" s="97"/>
      <c r="K77" s="98" t="str">
        <f aca="false">IF(ISERROR(VLOOKUP($J77,$B$19:$G$24,MATCH($I77,$B$19:$G$19,0),0))," ",VLOOKUP($J77,$B$19:$G$24,MATCH($I77,$B$19:$G$19,0),0))</f>
        <v> </v>
      </c>
      <c r="L77" s="101"/>
      <c r="M77" s="96"/>
      <c r="N77" s="97"/>
      <c r="O77" s="98" t="str">
        <f aca="false">IF(ISERROR(VLOOKUP($N77,$B$19:$G$24,MATCH($M77,$B$19:$G$19,0),0))," ",VLOOKUP($N77,$B$19:$G$24,MATCH($M77,$B$19:$G$19,0),0))</f>
        <v> </v>
      </c>
      <c r="P77" s="93"/>
    </row>
    <row r="78" customFormat="false" ht="12" hidden="false" customHeight="false" outlineLevel="0" collapsed="false">
      <c r="A78" s="93"/>
      <c r="B78" s="102"/>
      <c r="C78" s="102"/>
      <c r="D78" s="102"/>
      <c r="E78" s="102"/>
      <c r="F78" s="102"/>
      <c r="G78" s="102"/>
      <c r="H78" s="95"/>
      <c r="I78" s="96"/>
      <c r="J78" s="97"/>
      <c r="K78" s="98" t="str">
        <f aca="false">IF(ISERROR(VLOOKUP($J78,$B$19:$G$24,MATCH($I78,$B$19:$G$19,0),0))," ",VLOOKUP($J78,$B$19:$G$24,MATCH($I78,$B$19:$G$19,0),0))</f>
        <v> </v>
      </c>
      <c r="L78" s="101"/>
      <c r="M78" s="96"/>
      <c r="N78" s="97"/>
      <c r="O78" s="98" t="str">
        <f aca="false">IF(ISERROR(VLOOKUP($N78,$B$19:$G$24,MATCH($M78,$B$19:$G$19,0),0))," ",VLOOKUP($N78,$B$19:$G$24,MATCH($M78,$B$19:$G$19,0),0))</f>
        <v> </v>
      </c>
      <c r="P78" s="93"/>
    </row>
    <row r="79" customFormat="false" ht="12" hidden="false" customHeight="false" outlineLevel="0" collapsed="false">
      <c r="A79" s="93"/>
      <c r="B79" s="102"/>
      <c r="C79" s="102"/>
      <c r="D79" s="102"/>
      <c r="E79" s="102"/>
      <c r="F79" s="102"/>
      <c r="G79" s="102"/>
      <c r="H79" s="95"/>
      <c r="I79" s="96"/>
      <c r="J79" s="97"/>
      <c r="K79" s="98" t="str">
        <f aca="false">IF(ISERROR(VLOOKUP($J79,$B$19:$G$24,MATCH($I79,$B$19:$G$19,0),0))," ",VLOOKUP($J79,$B$19:$G$24,MATCH($I79,$B$19:$G$19,0),0))</f>
        <v> </v>
      </c>
      <c r="L79" s="101"/>
      <c r="M79" s="96"/>
      <c r="N79" s="97"/>
      <c r="O79" s="98" t="str">
        <f aca="false">IF(ISERROR(VLOOKUP($N79,$B$19:$G$24,MATCH($M79,$B$19:$G$19,0),0))," ",VLOOKUP($N79,$B$19:$G$24,MATCH($M79,$B$19:$G$19,0),0))</f>
        <v> </v>
      </c>
      <c r="P79" s="93"/>
    </row>
    <row r="80" customFormat="false" ht="12" hidden="false" customHeight="false" outlineLevel="0" collapsed="false">
      <c r="A80" s="93"/>
      <c r="B80" s="102"/>
      <c r="C80" s="102"/>
      <c r="D80" s="102"/>
      <c r="E80" s="102"/>
      <c r="F80" s="102"/>
      <c r="G80" s="102"/>
      <c r="H80" s="95"/>
      <c r="I80" s="96"/>
      <c r="J80" s="97"/>
      <c r="K80" s="98" t="str">
        <f aca="false">IF(ISERROR(VLOOKUP($J80,$B$19:$G$24,MATCH($I80,$B$19:$G$19,0),0))," ",VLOOKUP($J80,$B$19:$G$24,MATCH($I80,$B$19:$G$19,0),0))</f>
        <v> </v>
      </c>
      <c r="L80" s="101"/>
      <c r="M80" s="96"/>
      <c r="N80" s="97"/>
      <c r="O80" s="98" t="str">
        <f aca="false">IF(ISERROR(VLOOKUP($N80,$B$19:$G$24,MATCH($M80,$B$19:$G$19,0),0))," ",VLOOKUP($N80,$B$19:$G$24,MATCH($M80,$B$19:$G$19,0),0))</f>
        <v> </v>
      </c>
      <c r="P80" s="93"/>
    </row>
    <row r="81" customFormat="false" ht="12" hidden="false" customHeight="false" outlineLevel="0" collapsed="false">
      <c r="A81" s="93"/>
      <c r="B81" s="102"/>
      <c r="C81" s="102"/>
      <c r="D81" s="102"/>
      <c r="E81" s="102"/>
      <c r="F81" s="102"/>
      <c r="G81" s="102"/>
      <c r="H81" s="95"/>
      <c r="I81" s="96"/>
      <c r="J81" s="97"/>
      <c r="K81" s="98" t="str">
        <f aca="false">IF(ISERROR(VLOOKUP($J81,$B$19:$G$24,MATCH($I81,$B$19:$G$19,0),0))," ",VLOOKUP($J81,$B$19:$G$24,MATCH($I81,$B$19:$G$19,0),0))</f>
        <v> </v>
      </c>
      <c r="L81" s="101"/>
      <c r="M81" s="96"/>
      <c r="N81" s="97"/>
      <c r="O81" s="98" t="str">
        <f aca="false">IF(ISERROR(VLOOKUP($N81,$B$19:$G$24,MATCH($M81,$B$19:$G$19,0),0))," ",VLOOKUP($N81,$B$19:$G$24,MATCH($M81,$B$19:$G$19,0),0))</f>
        <v> </v>
      </c>
      <c r="P81" s="93"/>
    </row>
    <row r="82" customFormat="false" ht="12" hidden="false" customHeight="false" outlineLevel="0" collapsed="false">
      <c r="A82" s="93"/>
      <c r="B82" s="102"/>
      <c r="C82" s="102"/>
      <c r="D82" s="102"/>
      <c r="E82" s="102"/>
      <c r="F82" s="102"/>
      <c r="G82" s="102"/>
      <c r="H82" s="95"/>
      <c r="I82" s="96"/>
      <c r="J82" s="97"/>
      <c r="K82" s="98" t="str">
        <f aca="false">IF(ISERROR(VLOOKUP($J82,$B$19:$G$24,MATCH($I82,$B$19:$G$19,0),0))," ",VLOOKUP($J82,$B$19:$G$24,MATCH($I82,$B$19:$G$19,0),0))</f>
        <v> </v>
      </c>
      <c r="L82" s="101"/>
      <c r="M82" s="96"/>
      <c r="N82" s="97"/>
      <c r="O82" s="98" t="str">
        <f aca="false">IF(ISERROR(VLOOKUP($N82,$B$19:$G$24,MATCH($M82,$B$19:$G$19,0),0))," ",VLOOKUP($N82,$B$19:$G$24,MATCH($M82,$B$19:$G$19,0),0))</f>
        <v> </v>
      </c>
      <c r="P82" s="93"/>
    </row>
    <row r="83" customFormat="false" ht="12" hidden="false" customHeight="false" outlineLevel="0" collapsed="false">
      <c r="A83" s="93"/>
      <c r="B83" s="102"/>
      <c r="C83" s="102"/>
      <c r="D83" s="102"/>
      <c r="E83" s="102"/>
      <c r="F83" s="102"/>
      <c r="G83" s="102"/>
      <c r="H83" s="95"/>
      <c r="I83" s="96"/>
      <c r="J83" s="97"/>
      <c r="K83" s="98" t="str">
        <f aca="false">IF(ISERROR(VLOOKUP($J83,$B$19:$G$24,MATCH($I83,$B$19:$G$19,0),0))," ",VLOOKUP($J83,$B$19:$G$24,MATCH($I83,$B$19:$G$19,0),0))</f>
        <v> </v>
      </c>
      <c r="L83" s="101"/>
      <c r="M83" s="96"/>
      <c r="N83" s="97"/>
      <c r="O83" s="98" t="str">
        <f aca="false">IF(ISERROR(VLOOKUP($N83,$B$19:$G$24,MATCH($M83,$B$19:$G$19,0),0))," ",VLOOKUP($N83,$B$19:$G$24,MATCH($M83,$B$19:$G$19,0),0))</f>
        <v> </v>
      </c>
      <c r="P83" s="93"/>
    </row>
    <row r="84" customFormat="false" ht="12" hidden="false" customHeight="false" outlineLevel="0" collapsed="false">
      <c r="A84" s="93"/>
      <c r="B84" s="102"/>
      <c r="C84" s="102"/>
      <c r="D84" s="102"/>
      <c r="E84" s="102"/>
      <c r="F84" s="102"/>
      <c r="G84" s="102"/>
      <c r="H84" s="95"/>
      <c r="I84" s="96"/>
      <c r="J84" s="97"/>
      <c r="K84" s="98" t="str">
        <f aca="false">IF(ISERROR(VLOOKUP($J84,$B$19:$G$24,MATCH($I84,$B$19:$G$19,0),0))," ",VLOOKUP($J84,$B$19:$G$24,MATCH($I84,$B$19:$G$19,0),0))</f>
        <v> </v>
      </c>
      <c r="L84" s="101"/>
      <c r="M84" s="96"/>
      <c r="N84" s="97"/>
      <c r="O84" s="98" t="str">
        <f aca="false">IF(ISERROR(VLOOKUP($N84,$B$19:$G$24,MATCH($M84,$B$19:$G$19,0),0))," ",VLOOKUP($N84,$B$19:$G$24,MATCH($M84,$B$19:$G$19,0),0))</f>
        <v> </v>
      </c>
      <c r="P84" s="93"/>
    </row>
    <row r="85" customFormat="false" ht="12" hidden="false" customHeight="false" outlineLevel="0" collapsed="false">
      <c r="A85" s="93"/>
      <c r="B85" s="102"/>
      <c r="C85" s="102"/>
      <c r="D85" s="102"/>
      <c r="E85" s="102"/>
      <c r="F85" s="102"/>
      <c r="G85" s="102"/>
      <c r="H85" s="95"/>
      <c r="I85" s="96"/>
      <c r="J85" s="97"/>
      <c r="K85" s="98" t="str">
        <f aca="false">IF(ISERROR(VLOOKUP($J85,$B$19:$G$24,MATCH($I85,$B$19:$G$19,0),0))," ",VLOOKUP($J85,$B$19:$G$24,MATCH($I85,$B$19:$G$19,0),0))</f>
        <v> </v>
      </c>
      <c r="L85" s="101"/>
      <c r="M85" s="96"/>
      <c r="N85" s="97"/>
      <c r="O85" s="98" t="str">
        <f aca="false">IF(ISERROR(VLOOKUP($N85,$B$19:$G$24,MATCH($M85,$B$19:$G$19,0),0))," ",VLOOKUP($N85,$B$19:$G$24,MATCH($M85,$B$19:$G$19,0),0))</f>
        <v> </v>
      </c>
      <c r="P85" s="93"/>
    </row>
    <row r="86" customFormat="false" ht="12" hidden="false" customHeight="false" outlineLevel="0" collapsed="false">
      <c r="A86" s="93"/>
      <c r="B86" s="102"/>
      <c r="C86" s="102"/>
      <c r="D86" s="102"/>
      <c r="E86" s="102"/>
      <c r="F86" s="102"/>
      <c r="G86" s="102"/>
      <c r="H86" s="95"/>
      <c r="I86" s="96"/>
      <c r="J86" s="97"/>
      <c r="K86" s="98" t="str">
        <f aca="false">IF(ISERROR(VLOOKUP($J86,$B$19:$G$24,MATCH($I86,$B$19:$G$19,0),0))," ",VLOOKUP($J86,$B$19:$G$24,MATCH($I86,$B$19:$G$19,0),0))</f>
        <v> </v>
      </c>
      <c r="L86" s="101"/>
      <c r="M86" s="96"/>
      <c r="N86" s="97"/>
      <c r="O86" s="98" t="str">
        <f aca="false">IF(ISERROR(VLOOKUP($N86,$B$19:$G$24,MATCH($M86,$B$19:$G$19,0),0))," ",VLOOKUP($N86,$B$19:$G$24,MATCH($M86,$B$19:$G$19,0),0))</f>
        <v> </v>
      </c>
      <c r="P86" s="93"/>
    </row>
    <row r="87" customFormat="false" ht="12" hidden="false" customHeight="false" outlineLevel="0" collapsed="false">
      <c r="A87" s="93"/>
      <c r="B87" s="102"/>
      <c r="C87" s="102"/>
      <c r="D87" s="102"/>
      <c r="E87" s="102"/>
      <c r="F87" s="102"/>
      <c r="G87" s="102"/>
      <c r="H87" s="95"/>
      <c r="I87" s="96"/>
      <c r="J87" s="97"/>
      <c r="K87" s="98" t="str">
        <f aca="false">IF(ISERROR(VLOOKUP($J87,$B$19:$G$24,MATCH($I87,$B$19:$G$19,0),0))," ",VLOOKUP($J87,$B$19:$G$24,MATCH($I87,$B$19:$G$19,0),0))</f>
        <v> </v>
      </c>
      <c r="L87" s="101"/>
      <c r="M87" s="96"/>
      <c r="N87" s="97"/>
      <c r="O87" s="98" t="str">
        <f aca="false">IF(ISERROR(VLOOKUP($N87,$B$19:$G$24,MATCH($M87,$B$19:$G$19,0),0))," ",VLOOKUP($N87,$B$19:$G$24,MATCH($M87,$B$19:$G$19,0),0))</f>
        <v> </v>
      </c>
      <c r="P87" s="93"/>
    </row>
    <row r="88" customFormat="false" ht="12" hidden="false" customHeight="false" outlineLevel="0" collapsed="false">
      <c r="A88" s="93"/>
      <c r="B88" s="102"/>
      <c r="C88" s="102"/>
      <c r="D88" s="102"/>
      <c r="E88" s="102"/>
      <c r="F88" s="102"/>
      <c r="G88" s="102"/>
      <c r="H88" s="95"/>
      <c r="I88" s="96"/>
      <c r="J88" s="97"/>
      <c r="K88" s="98" t="str">
        <f aca="false">IF(ISERROR(VLOOKUP($J88,$B$19:$G$24,MATCH($I88,$B$19:$G$19,0),0))," ",VLOOKUP($J88,$B$19:$G$24,MATCH($I88,$B$19:$G$19,0),0))</f>
        <v> </v>
      </c>
      <c r="L88" s="101"/>
      <c r="M88" s="96"/>
      <c r="N88" s="97"/>
      <c r="O88" s="98" t="str">
        <f aca="false">IF(ISERROR(VLOOKUP($N88,$B$19:$G$24,MATCH($M88,$B$19:$G$19,0),0))," ",VLOOKUP($N88,$B$19:$G$24,MATCH($M88,$B$19:$G$19,0),0))</f>
        <v> </v>
      </c>
      <c r="P88" s="93"/>
    </row>
    <row r="89" customFormat="false" ht="12" hidden="false" customHeight="false" outlineLevel="0" collapsed="false">
      <c r="A89" s="93"/>
      <c r="B89" s="102"/>
      <c r="C89" s="102"/>
      <c r="D89" s="102"/>
      <c r="E89" s="102"/>
      <c r="F89" s="102"/>
      <c r="G89" s="102"/>
      <c r="H89" s="95"/>
      <c r="I89" s="96"/>
      <c r="J89" s="97"/>
      <c r="K89" s="98" t="str">
        <f aca="false">IF(ISERROR(VLOOKUP($J89,$B$19:$G$24,MATCH($I89,$B$19:$G$19,0),0))," ",VLOOKUP($J89,$B$19:$G$24,MATCH($I89,$B$19:$G$19,0),0))</f>
        <v> </v>
      </c>
      <c r="L89" s="101"/>
      <c r="M89" s="96"/>
      <c r="N89" s="97"/>
      <c r="O89" s="98" t="str">
        <f aca="false">IF(ISERROR(VLOOKUP($N89,$B$19:$G$24,MATCH($M89,$B$19:$G$19,0),0))," ",VLOOKUP($N89,$B$19:$G$24,MATCH($M89,$B$19:$G$19,0),0))</f>
        <v> </v>
      </c>
      <c r="P89" s="93"/>
    </row>
    <row r="90" customFormat="false" ht="12" hidden="false" customHeight="false" outlineLevel="0" collapsed="false">
      <c r="A90" s="103"/>
      <c r="B90" s="104"/>
      <c r="C90" s="104"/>
      <c r="D90" s="104"/>
      <c r="E90" s="104"/>
      <c r="F90" s="104"/>
      <c r="G90" s="104"/>
      <c r="H90" s="105"/>
      <c r="I90" s="106"/>
      <c r="J90" s="107"/>
      <c r="K90" s="108" t="str">
        <f aca="false">IF(ISERROR(VLOOKUP($J90,$B$19:$G$24,MATCH($I90,$B$19:$G$19,0),0))," ",VLOOKUP($J90,$B$19:$G$24,MATCH($I90,$B$19:$G$19,0),0))</f>
        <v> </v>
      </c>
      <c r="L90" s="109"/>
      <c r="M90" s="106"/>
      <c r="N90" s="107"/>
      <c r="O90" s="108" t="str">
        <f aca="false">IF(ISERROR(VLOOKUP($N90,$B$19:$G$24,MATCH($M90,$B$19:$G$19,0),0))," ",VLOOKUP($N90,$B$19:$G$24,MATCH($M90,$B$19:$G$19,0),0))</f>
        <v> </v>
      </c>
      <c r="P90" s="103"/>
    </row>
    <row r="91" customFormat="false" ht="12" hidden="false" customHeight="false" outlineLevel="0" collapsed="false">
      <c r="A91" s="93"/>
      <c r="B91" s="102"/>
      <c r="C91" s="102"/>
      <c r="D91" s="102"/>
      <c r="E91" s="102"/>
      <c r="F91" s="102"/>
      <c r="G91" s="102"/>
      <c r="H91" s="95"/>
      <c r="I91" s="96"/>
      <c r="J91" s="97"/>
      <c r="K91" s="98" t="str">
        <f aca="false">IF(ISERROR(VLOOKUP($J91,$B$19:$G$24,MATCH($I91,$B$19:$G$19,0),0))," ",VLOOKUP($J91,$B$19:$G$24,MATCH($I91,$B$19:$G$19,0),0))</f>
        <v> </v>
      </c>
      <c r="L91" s="101"/>
      <c r="M91" s="96"/>
      <c r="N91" s="97"/>
      <c r="O91" s="98" t="str">
        <f aca="false">IF(ISERROR(VLOOKUP($N91,$B$19:$G$24,MATCH($M91,$B$19:$G$19,0),0))," ",VLOOKUP($N91,$B$19:$G$24,MATCH($M91,$B$19:$G$19,0),0))</f>
        <v> </v>
      </c>
      <c r="P91" s="93"/>
    </row>
    <row r="92" customFormat="false" ht="12" hidden="false" customHeight="false" outlineLevel="0" collapsed="false">
      <c r="A92" s="93"/>
      <c r="B92" s="102"/>
      <c r="C92" s="102"/>
      <c r="D92" s="102"/>
      <c r="E92" s="102"/>
      <c r="F92" s="102"/>
      <c r="G92" s="102"/>
      <c r="H92" s="95"/>
      <c r="I92" s="96"/>
      <c r="J92" s="97"/>
      <c r="K92" s="98" t="str">
        <f aca="false">IF(ISERROR(VLOOKUP($J92,$B$19:$G$24,MATCH($I92,$B$19:$G$19,0),0))," ",VLOOKUP($J92,$B$19:$G$24,MATCH($I92,$B$19:$G$19,0),0))</f>
        <v> </v>
      </c>
      <c r="L92" s="101"/>
      <c r="M92" s="96"/>
      <c r="N92" s="97"/>
      <c r="O92" s="98" t="str">
        <f aca="false">IF(ISERROR(VLOOKUP($N92,$B$19:$G$24,MATCH($M92,$B$19:$G$19,0),0))," ",VLOOKUP($N92,$B$19:$G$24,MATCH($M92,$B$19:$G$19,0),0))</f>
        <v> </v>
      </c>
      <c r="P92" s="93"/>
    </row>
    <row r="93" customFormat="false" ht="12" hidden="false" customHeight="false" outlineLevel="0" collapsed="false">
      <c r="A93" s="93"/>
      <c r="B93" s="102"/>
      <c r="C93" s="102"/>
      <c r="D93" s="102"/>
      <c r="E93" s="102"/>
      <c r="F93" s="102"/>
      <c r="G93" s="102"/>
      <c r="H93" s="95"/>
      <c r="I93" s="96"/>
      <c r="J93" s="97"/>
      <c r="K93" s="98" t="str">
        <f aca="false">IF(ISERROR(VLOOKUP($J93,$B$19:$G$24,MATCH($I93,$B$19:$G$19,0),0))," ",VLOOKUP($J93,$B$19:$G$24,MATCH($I93,$B$19:$G$19,0),0))</f>
        <v> </v>
      </c>
      <c r="L93" s="101"/>
      <c r="M93" s="96"/>
      <c r="N93" s="97"/>
      <c r="O93" s="98" t="str">
        <f aca="false">IF(ISERROR(VLOOKUP($N93,$B$19:$G$24,MATCH($M93,$B$19:$G$19,0),0))," ",VLOOKUP($N93,$B$19:$G$24,MATCH($M93,$B$19:$G$19,0),0))</f>
        <v> </v>
      </c>
      <c r="P93" s="93"/>
    </row>
    <row r="94" customFormat="false" ht="12" hidden="false" customHeight="false" outlineLevel="0" collapsed="false">
      <c r="A94" s="93"/>
      <c r="B94" s="102"/>
      <c r="C94" s="102"/>
      <c r="D94" s="102"/>
      <c r="E94" s="102"/>
      <c r="F94" s="102"/>
      <c r="G94" s="102"/>
      <c r="H94" s="95"/>
      <c r="I94" s="96"/>
      <c r="J94" s="97"/>
      <c r="K94" s="98" t="str">
        <f aca="false">IF(ISERROR(VLOOKUP($J94,$B$19:$G$24,MATCH($I94,$B$19:$G$19,0),0))," ",VLOOKUP($J94,$B$19:$G$24,MATCH($I94,$B$19:$G$19,0),0))</f>
        <v> </v>
      </c>
      <c r="L94" s="101"/>
      <c r="M94" s="96"/>
      <c r="N94" s="97"/>
      <c r="O94" s="98" t="str">
        <f aca="false">IF(ISERROR(VLOOKUP($N94,$B$19:$G$24,MATCH($M94,$B$19:$G$19,0),0))," ",VLOOKUP($N94,$B$19:$G$24,MATCH($M94,$B$19:$G$19,0),0))</f>
        <v> </v>
      </c>
      <c r="P94" s="93"/>
    </row>
    <row r="95" customFormat="false" ht="12" hidden="false" customHeight="false" outlineLevel="0" collapsed="false">
      <c r="A95" s="93"/>
      <c r="B95" s="102"/>
      <c r="C95" s="102"/>
      <c r="D95" s="102"/>
      <c r="E95" s="102"/>
      <c r="F95" s="102"/>
      <c r="G95" s="102"/>
      <c r="H95" s="95"/>
      <c r="I95" s="96"/>
      <c r="J95" s="97"/>
      <c r="K95" s="98" t="str">
        <f aca="false">IF(ISERROR(VLOOKUP($J95,$B$19:$G$24,MATCH($I95,$B$19:$G$19,0),0))," ",VLOOKUP($J95,$B$19:$G$24,MATCH($I95,$B$19:$G$19,0),0))</f>
        <v> </v>
      </c>
      <c r="L95" s="101"/>
      <c r="M95" s="96"/>
      <c r="N95" s="97"/>
      <c r="O95" s="98" t="str">
        <f aca="false">IF(ISERROR(VLOOKUP($N95,$B$19:$G$24,MATCH($M95,$B$19:$G$19,0),0))," ",VLOOKUP($N95,$B$19:$G$24,MATCH($M95,$B$19:$G$19,0),0))</f>
        <v> </v>
      </c>
      <c r="P95" s="93"/>
    </row>
    <row r="96" customFormat="false" ht="12" hidden="false" customHeight="false" outlineLevel="0" collapsed="false">
      <c r="A96" s="93"/>
      <c r="B96" s="102"/>
      <c r="C96" s="102"/>
      <c r="D96" s="102"/>
      <c r="E96" s="102"/>
      <c r="F96" s="102"/>
      <c r="G96" s="102"/>
      <c r="H96" s="95"/>
      <c r="I96" s="96"/>
      <c r="J96" s="97"/>
      <c r="K96" s="98" t="str">
        <f aca="false">IF(ISERROR(VLOOKUP($J96,$B$19:$G$24,MATCH($I96,$B$19:$G$19,0),0))," ",VLOOKUP($J96,$B$19:$G$24,MATCH($I96,$B$19:$G$19,0),0))</f>
        <v> </v>
      </c>
      <c r="L96" s="101"/>
      <c r="M96" s="96"/>
      <c r="N96" s="97"/>
      <c r="O96" s="98" t="str">
        <f aca="false">IF(ISERROR(VLOOKUP($N96,$B$19:$G$24,MATCH($M96,$B$19:$G$19,0),0))," ",VLOOKUP($N96,$B$19:$G$24,MATCH($M96,$B$19:$G$19,0),0))</f>
        <v> </v>
      </c>
      <c r="P96" s="93"/>
    </row>
    <row r="97" customFormat="false" ht="12" hidden="false" customHeight="false" outlineLevel="0" collapsed="false">
      <c r="A97" s="93"/>
      <c r="B97" s="102"/>
      <c r="C97" s="102"/>
      <c r="D97" s="102"/>
      <c r="E97" s="102"/>
      <c r="F97" s="102"/>
      <c r="G97" s="102"/>
      <c r="H97" s="95"/>
      <c r="I97" s="96"/>
      <c r="J97" s="97"/>
      <c r="K97" s="98" t="str">
        <f aca="false">IF(ISERROR(VLOOKUP($J97,$B$19:$G$24,MATCH($I97,$B$19:$G$19,0),0))," ",VLOOKUP($J97,$B$19:$G$24,MATCH($I97,$B$19:$G$19,0),0))</f>
        <v> </v>
      </c>
      <c r="L97" s="101"/>
      <c r="M97" s="96"/>
      <c r="N97" s="97"/>
      <c r="O97" s="98" t="str">
        <f aca="false">IF(ISERROR(VLOOKUP($N97,$B$19:$G$24,MATCH($M97,$B$19:$G$19,0),0))," ",VLOOKUP($N97,$B$19:$G$24,MATCH($M97,$B$19:$G$19,0),0))</f>
        <v> </v>
      </c>
      <c r="P97" s="93"/>
    </row>
    <row r="98" customFormat="false" ht="12" hidden="false" customHeight="false" outlineLevel="0" collapsed="false">
      <c r="A98" s="93"/>
      <c r="B98" s="102"/>
      <c r="C98" s="102"/>
      <c r="D98" s="102"/>
      <c r="E98" s="102"/>
      <c r="F98" s="102"/>
      <c r="G98" s="102"/>
      <c r="H98" s="95"/>
      <c r="I98" s="96"/>
      <c r="J98" s="97"/>
      <c r="K98" s="98" t="str">
        <f aca="false">IF(ISERROR(VLOOKUP($J98,$B$19:$G$24,MATCH($I98,$B$19:$G$19,0),0))," ",VLOOKUP($J98,$B$19:$G$24,MATCH($I98,$B$19:$G$19,0),0))</f>
        <v> </v>
      </c>
      <c r="L98" s="101"/>
      <c r="M98" s="96"/>
      <c r="N98" s="97"/>
      <c r="O98" s="98" t="str">
        <f aca="false">IF(ISERROR(VLOOKUP($N98,$B$19:$G$24,MATCH($M98,$B$19:$G$19,0),0))," ",VLOOKUP($N98,$B$19:$G$24,MATCH($M98,$B$19:$G$19,0),0))</f>
        <v> </v>
      </c>
      <c r="P98" s="93"/>
    </row>
    <row r="99" customFormat="false" ht="12" hidden="false" customHeight="false" outlineLevel="0" collapsed="false">
      <c r="A99" s="93"/>
      <c r="B99" s="102"/>
      <c r="C99" s="102"/>
      <c r="D99" s="102"/>
      <c r="E99" s="102"/>
      <c r="F99" s="102"/>
      <c r="G99" s="102"/>
      <c r="H99" s="95"/>
      <c r="I99" s="96"/>
      <c r="J99" s="97"/>
      <c r="K99" s="98" t="str">
        <f aca="false">IF(ISERROR(VLOOKUP($J99,$B$19:$G$24,MATCH($I99,$B$19:$G$19,0),0))," ",VLOOKUP($J99,$B$19:$G$24,MATCH($I99,$B$19:$G$19,0),0))</f>
        <v> </v>
      </c>
      <c r="L99" s="101"/>
      <c r="M99" s="96"/>
      <c r="N99" s="97"/>
      <c r="O99" s="98" t="str">
        <f aca="false">IF(ISERROR(VLOOKUP($N99,$B$19:$G$24,MATCH($M99,$B$19:$G$19,0),0))," ",VLOOKUP($N99,$B$19:$G$24,MATCH($M99,$B$19:$G$19,0),0))</f>
        <v> </v>
      </c>
      <c r="P99" s="93"/>
    </row>
    <row r="100" customFormat="false" ht="12" hidden="false" customHeight="false" outlineLevel="0" collapsed="false">
      <c r="A100" s="93"/>
      <c r="B100" s="102"/>
      <c r="C100" s="102"/>
      <c r="D100" s="102"/>
      <c r="E100" s="102"/>
      <c r="F100" s="102"/>
      <c r="G100" s="102"/>
      <c r="H100" s="95"/>
      <c r="I100" s="96"/>
      <c r="J100" s="97"/>
      <c r="K100" s="98" t="str">
        <f aca="false">IF(ISERROR(VLOOKUP($J100,$B$19:$G$24,MATCH($I100,$B$19:$G$19,0),0))," ",VLOOKUP($J100,$B$19:$G$24,MATCH($I100,$B$19:$G$19,0),0))</f>
        <v> </v>
      </c>
      <c r="L100" s="101"/>
      <c r="M100" s="96"/>
      <c r="N100" s="97"/>
      <c r="O100" s="98" t="str">
        <f aca="false">IF(ISERROR(VLOOKUP($N100,$B$19:$G$24,MATCH($M100,$B$19:$G$19,0),0))," ",VLOOKUP($N100,$B$19:$G$24,MATCH($M100,$B$19:$G$19,0),0))</f>
        <v> </v>
      </c>
      <c r="P100" s="93"/>
    </row>
    <row r="101" customFormat="false" ht="12" hidden="false" customHeight="false" outlineLevel="0" collapsed="false">
      <c r="A101" s="93"/>
      <c r="B101" s="102"/>
      <c r="C101" s="102"/>
      <c r="D101" s="102"/>
      <c r="E101" s="102"/>
      <c r="F101" s="102"/>
      <c r="G101" s="102"/>
      <c r="H101" s="95"/>
      <c r="I101" s="96"/>
      <c r="J101" s="97"/>
      <c r="K101" s="98" t="str">
        <f aca="false">IF(ISERROR(VLOOKUP($J101,$B$19:$G$24,MATCH($I101,$B$19:$G$19,0),0))," ",VLOOKUP($J101,$B$19:$G$24,MATCH($I101,$B$19:$G$19,0),0))</f>
        <v> </v>
      </c>
      <c r="L101" s="101"/>
      <c r="M101" s="96"/>
      <c r="N101" s="97"/>
      <c r="O101" s="98" t="str">
        <f aca="false">IF(ISERROR(VLOOKUP($N101,$B$19:$G$24,MATCH($M101,$B$19:$G$19,0),0))," ",VLOOKUP($N101,$B$19:$G$24,MATCH($M101,$B$19:$G$19,0),0))</f>
        <v> </v>
      </c>
      <c r="P101" s="93"/>
    </row>
    <row r="102" customFormat="false" ht="12" hidden="false" customHeight="false" outlineLevel="0" collapsed="false">
      <c r="A102" s="93"/>
      <c r="B102" s="102"/>
      <c r="C102" s="102"/>
      <c r="D102" s="102"/>
      <c r="E102" s="102"/>
      <c r="F102" s="102"/>
      <c r="G102" s="102"/>
      <c r="H102" s="95"/>
      <c r="I102" s="96"/>
      <c r="J102" s="97"/>
      <c r="K102" s="98" t="str">
        <f aca="false">IF(ISERROR(VLOOKUP($J102,$B$19:$G$24,MATCH($I102,$B$19:$G$19,0),0))," ",VLOOKUP($J102,$B$19:$G$24,MATCH($I102,$B$19:$G$19,0),0))</f>
        <v> </v>
      </c>
      <c r="L102" s="101"/>
      <c r="M102" s="96"/>
      <c r="N102" s="97"/>
      <c r="O102" s="98" t="str">
        <f aca="false">IF(ISERROR(VLOOKUP($N102,$B$19:$G$24,MATCH($M102,$B$19:$G$19,0),0))," ",VLOOKUP($N102,$B$19:$G$24,MATCH($M102,$B$19:$G$19,0),0))</f>
        <v> </v>
      </c>
      <c r="P102" s="93"/>
    </row>
    <row r="103" customFormat="false" ht="12" hidden="false" customHeight="false" outlineLevel="0" collapsed="false">
      <c r="A103" s="93"/>
      <c r="B103" s="102"/>
      <c r="C103" s="102"/>
      <c r="D103" s="102"/>
      <c r="E103" s="102"/>
      <c r="F103" s="102"/>
      <c r="G103" s="102"/>
      <c r="H103" s="95"/>
      <c r="I103" s="96"/>
      <c r="J103" s="97"/>
      <c r="K103" s="98" t="str">
        <f aca="false">IF(ISERROR(VLOOKUP($J103,$B$19:$G$24,MATCH($I103,$B$19:$G$19,0),0))," ",VLOOKUP($J103,$B$19:$G$24,MATCH($I103,$B$19:$G$19,0),0))</f>
        <v> </v>
      </c>
      <c r="L103" s="101"/>
      <c r="M103" s="96"/>
      <c r="N103" s="97"/>
      <c r="O103" s="98" t="str">
        <f aca="false">IF(ISERROR(VLOOKUP($N103,$B$19:$G$24,MATCH($M103,$B$19:$G$19,0),0))," ",VLOOKUP($N103,$B$19:$G$24,MATCH($M103,$B$19:$G$19,0),0))</f>
        <v> </v>
      </c>
      <c r="P103" s="93"/>
    </row>
    <row r="104" customFormat="false" ht="12" hidden="false" customHeight="false" outlineLevel="0" collapsed="false">
      <c r="A104" s="93"/>
      <c r="B104" s="102"/>
      <c r="C104" s="102"/>
      <c r="D104" s="102"/>
      <c r="E104" s="102"/>
      <c r="F104" s="102"/>
      <c r="G104" s="102"/>
      <c r="H104" s="95"/>
      <c r="I104" s="96"/>
      <c r="J104" s="97"/>
      <c r="K104" s="98" t="str">
        <f aca="false">IF(ISERROR(VLOOKUP($J104,$B$19:$G$24,MATCH($I104,$B$19:$G$19,0),0))," ",VLOOKUP($J104,$B$19:$G$24,MATCH($I104,$B$19:$G$19,0),0))</f>
        <v> </v>
      </c>
      <c r="L104" s="101"/>
      <c r="M104" s="96"/>
      <c r="N104" s="97"/>
      <c r="O104" s="98" t="str">
        <f aca="false">IF(ISERROR(VLOOKUP($N104,$B$19:$G$24,MATCH($M104,$B$19:$G$19,0),0))," ",VLOOKUP($N104,$B$19:$G$24,MATCH($M104,$B$19:$G$19,0),0))</f>
        <v> </v>
      </c>
      <c r="P104" s="93"/>
    </row>
    <row r="105" customFormat="false" ht="12" hidden="false" customHeight="false" outlineLevel="0" collapsed="false">
      <c r="A105" s="93"/>
      <c r="B105" s="102"/>
      <c r="C105" s="102"/>
      <c r="D105" s="102"/>
      <c r="E105" s="102"/>
      <c r="F105" s="102"/>
      <c r="G105" s="102"/>
      <c r="H105" s="95"/>
      <c r="I105" s="96"/>
      <c r="J105" s="97"/>
      <c r="K105" s="98" t="str">
        <f aca="false">IF(ISERROR(VLOOKUP($J105,$B$19:$G$24,MATCH($I105,$B$19:$G$19,0),0))," ",VLOOKUP($J105,$B$19:$G$24,MATCH($I105,$B$19:$G$19,0),0))</f>
        <v> </v>
      </c>
      <c r="L105" s="101"/>
      <c r="M105" s="96"/>
      <c r="N105" s="97"/>
      <c r="O105" s="98" t="str">
        <f aca="false">IF(ISERROR(VLOOKUP($N105,$B$19:$G$24,MATCH($M105,$B$19:$G$19,0),0))," ",VLOOKUP($N105,$B$19:$G$24,MATCH($M105,$B$19:$G$19,0),0))</f>
        <v> </v>
      </c>
      <c r="P105" s="93"/>
    </row>
    <row r="106" customFormat="false" ht="12" hidden="false" customHeight="false" outlineLevel="0" collapsed="false">
      <c r="A106" s="93"/>
      <c r="B106" s="102"/>
      <c r="C106" s="102"/>
      <c r="D106" s="102"/>
      <c r="E106" s="102"/>
      <c r="F106" s="102"/>
      <c r="G106" s="102"/>
      <c r="H106" s="95"/>
      <c r="I106" s="96"/>
      <c r="J106" s="97"/>
      <c r="K106" s="98" t="str">
        <f aca="false">IF(ISERROR(VLOOKUP($J106,$B$19:$G$24,MATCH($I106,$B$19:$G$19,0),0))," ",VLOOKUP($J106,$B$19:$G$24,MATCH($I106,$B$19:$G$19,0),0))</f>
        <v> </v>
      </c>
      <c r="L106" s="101"/>
      <c r="M106" s="96"/>
      <c r="N106" s="97"/>
      <c r="O106" s="98" t="str">
        <f aca="false">IF(ISERROR(VLOOKUP($N106,$B$19:$G$24,MATCH($M106,$B$19:$G$19,0),0))," ",VLOOKUP($N106,$B$19:$G$24,MATCH($M106,$B$19:$G$19,0),0))</f>
        <v> </v>
      </c>
      <c r="P106" s="93"/>
    </row>
    <row r="107" customFormat="false" ht="12" hidden="false" customHeight="false" outlineLevel="0" collapsed="false">
      <c r="A107" s="93"/>
      <c r="B107" s="102"/>
      <c r="C107" s="102"/>
      <c r="D107" s="102"/>
      <c r="E107" s="102"/>
      <c r="F107" s="102"/>
      <c r="G107" s="102"/>
      <c r="H107" s="95"/>
      <c r="I107" s="96"/>
      <c r="J107" s="97"/>
      <c r="K107" s="98" t="str">
        <f aca="false">IF(ISERROR(VLOOKUP($J107,$B$19:$G$24,MATCH($I107,$B$19:$G$19,0),0))," ",VLOOKUP($J107,$B$19:$G$24,MATCH($I107,$B$19:$G$19,0),0))</f>
        <v> </v>
      </c>
      <c r="L107" s="101"/>
      <c r="M107" s="96"/>
      <c r="N107" s="97"/>
      <c r="O107" s="98" t="str">
        <f aca="false">IF(ISERROR(VLOOKUP($N107,$B$19:$G$24,MATCH($M107,$B$19:$G$19,0),0))," ",VLOOKUP($N107,$B$19:$G$24,MATCH($M107,$B$19:$G$19,0),0))</f>
        <v> </v>
      </c>
      <c r="P107" s="93"/>
    </row>
    <row r="108" customFormat="false" ht="12" hidden="false" customHeight="false" outlineLevel="0" collapsed="false">
      <c r="A108" s="93"/>
      <c r="B108" s="102"/>
      <c r="C108" s="102"/>
      <c r="D108" s="102"/>
      <c r="E108" s="102"/>
      <c r="F108" s="102"/>
      <c r="G108" s="102"/>
      <c r="H108" s="95"/>
      <c r="I108" s="96"/>
      <c r="J108" s="97"/>
      <c r="K108" s="98" t="str">
        <f aca="false">IF(ISERROR(VLOOKUP($J108,$B$19:$G$24,MATCH($I108,$B$19:$G$19,0),0))," ",VLOOKUP($J108,$B$19:$G$24,MATCH($I108,$B$19:$G$19,0),0))</f>
        <v> </v>
      </c>
      <c r="L108" s="101"/>
      <c r="M108" s="96"/>
      <c r="N108" s="97"/>
      <c r="O108" s="98" t="str">
        <f aca="false">IF(ISERROR(VLOOKUP($N108,$B$19:$G$24,MATCH($M108,$B$19:$G$19,0),0))," ",VLOOKUP($N108,$B$19:$G$24,MATCH($M108,$B$19:$G$19,0),0))</f>
        <v> </v>
      </c>
      <c r="P108" s="93"/>
    </row>
    <row r="109" customFormat="false" ht="12" hidden="false" customHeight="false" outlineLevel="0" collapsed="false">
      <c r="A109" s="93"/>
      <c r="B109" s="102"/>
      <c r="C109" s="102"/>
      <c r="D109" s="102"/>
      <c r="E109" s="102"/>
      <c r="F109" s="102"/>
      <c r="G109" s="102"/>
      <c r="H109" s="95"/>
      <c r="I109" s="96"/>
      <c r="J109" s="97"/>
      <c r="K109" s="98" t="str">
        <f aca="false">IF(ISERROR(VLOOKUP($J109,$B$19:$G$24,MATCH($I109,$B$19:$G$19,0),0))," ",VLOOKUP($J109,$B$19:$G$24,MATCH($I109,$B$19:$G$19,0),0))</f>
        <v> </v>
      </c>
      <c r="L109" s="101"/>
      <c r="M109" s="96"/>
      <c r="N109" s="97"/>
      <c r="O109" s="98" t="str">
        <f aca="false">IF(ISERROR(VLOOKUP($N109,$B$19:$G$24,MATCH($M109,$B$19:$G$19,0),0))," ",VLOOKUP($N109,$B$19:$G$24,MATCH($M109,$B$19:$G$19,0),0))</f>
        <v> </v>
      </c>
      <c r="P109" s="93"/>
    </row>
    <row r="110" customFormat="false" ht="12" hidden="false" customHeight="false" outlineLevel="0" collapsed="false">
      <c r="A110" s="93"/>
      <c r="B110" s="102"/>
      <c r="C110" s="102"/>
      <c r="D110" s="102"/>
      <c r="E110" s="102"/>
      <c r="F110" s="102"/>
      <c r="G110" s="102"/>
      <c r="H110" s="95"/>
      <c r="I110" s="96"/>
      <c r="J110" s="97"/>
      <c r="K110" s="98" t="str">
        <f aca="false">IF(ISERROR(VLOOKUP($J110,$B$19:$G$24,MATCH($I110,$B$19:$G$19,0),0))," ",VLOOKUP($J110,$B$19:$G$24,MATCH($I110,$B$19:$G$19,0),0))</f>
        <v> </v>
      </c>
      <c r="L110" s="101"/>
      <c r="M110" s="96"/>
      <c r="N110" s="97"/>
      <c r="O110" s="98" t="str">
        <f aca="false">IF(ISERROR(VLOOKUP($N110,$B$19:$G$24,MATCH($M110,$B$19:$G$19,0),0))," ",VLOOKUP($N110,$B$19:$G$24,MATCH($M110,$B$19:$G$19,0),0))</f>
        <v> </v>
      </c>
      <c r="P110" s="93"/>
    </row>
    <row r="111" customFormat="false" ht="12" hidden="false" customHeight="false" outlineLevel="0" collapsed="false">
      <c r="A111" s="93"/>
      <c r="B111" s="102"/>
      <c r="C111" s="102"/>
      <c r="D111" s="102"/>
      <c r="E111" s="102"/>
      <c r="F111" s="102"/>
      <c r="G111" s="102"/>
      <c r="H111" s="95"/>
      <c r="I111" s="96"/>
      <c r="J111" s="97"/>
      <c r="K111" s="98" t="str">
        <f aca="false">IF(ISERROR(VLOOKUP($J111,$B$19:$G$24,MATCH($I111,$B$19:$G$19,0),0))," ",VLOOKUP($J111,$B$19:$G$24,MATCH($I111,$B$19:$G$19,0),0))</f>
        <v> </v>
      </c>
      <c r="L111" s="101"/>
      <c r="M111" s="96"/>
      <c r="N111" s="97"/>
      <c r="O111" s="98" t="str">
        <f aca="false">IF(ISERROR(VLOOKUP($N111,$B$19:$G$24,MATCH($M111,$B$19:$G$19,0),0))," ",VLOOKUP($N111,$B$19:$G$24,MATCH($M111,$B$19:$G$19,0),0))</f>
        <v> </v>
      </c>
      <c r="P111" s="93"/>
    </row>
    <row r="112" customFormat="false" ht="12" hidden="false" customHeight="false" outlineLevel="0" collapsed="false">
      <c r="A112" s="93"/>
      <c r="B112" s="102"/>
      <c r="C112" s="102"/>
      <c r="D112" s="102"/>
      <c r="E112" s="102"/>
      <c r="F112" s="102"/>
      <c r="G112" s="102"/>
      <c r="H112" s="95"/>
      <c r="I112" s="96"/>
      <c r="J112" s="97"/>
      <c r="K112" s="98" t="str">
        <f aca="false">IF(ISERROR(VLOOKUP($J112,$B$19:$G$24,MATCH($I112,$B$19:$G$19,0),0))," ",VLOOKUP($J112,$B$19:$G$24,MATCH($I112,$B$19:$G$19,0),0))</f>
        <v> </v>
      </c>
      <c r="L112" s="101"/>
      <c r="M112" s="96"/>
      <c r="N112" s="97"/>
      <c r="O112" s="98" t="str">
        <f aca="false">IF(ISERROR(VLOOKUP($N112,$B$19:$G$24,MATCH($M112,$B$19:$G$19,0),0))," ",VLOOKUP($N112,$B$19:$G$24,MATCH($M112,$B$19:$G$19,0),0))</f>
        <v> </v>
      </c>
      <c r="P112" s="93"/>
    </row>
    <row r="113" customFormat="false" ht="12" hidden="false" customHeight="false" outlineLevel="0" collapsed="false">
      <c r="A113" s="93"/>
      <c r="B113" s="102"/>
      <c r="C113" s="102"/>
      <c r="D113" s="102"/>
      <c r="E113" s="102"/>
      <c r="F113" s="102"/>
      <c r="G113" s="102"/>
      <c r="H113" s="95"/>
      <c r="I113" s="96"/>
      <c r="J113" s="97"/>
      <c r="K113" s="98" t="str">
        <f aca="false">IF(ISERROR(VLOOKUP($J113,$B$19:$G$24,MATCH($I113,$B$19:$G$19,0),0))," ",VLOOKUP($J113,$B$19:$G$24,MATCH($I113,$B$19:$G$19,0),0))</f>
        <v> </v>
      </c>
      <c r="L113" s="101"/>
      <c r="M113" s="96"/>
      <c r="N113" s="97"/>
      <c r="O113" s="98" t="str">
        <f aca="false">IF(ISERROR(VLOOKUP($N113,$B$19:$G$24,MATCH($M113,$B$19:$G$19,0),0))," ",VLOOKUP($N113,$B$19:$G$24,MATCH($M113,$B$19:$G$19,0),0))</f>
        <v> </v>
      </c>
      <c r="P113" s="93"/>
    </row>
    <row r="114" customFormat="false" ht="12" hidden="false" customHeight="false" outlineLevel="0" collapsed="false">
      <c r="A114" s="93"/>
      <c r="B114" s="102"/>
      <c r="C114" s="102"/>
      <c r="D114" s="102"/>
      <c r="E114" s="102"/>
      <c r="F114" s="102"/>
      <c r="G114" s="102"/>
      <c r="H114" s="95"/>
      <c r="I114" s="96"/>
      <c r="J114" s="97"/>
      <c r="K114" s="98" t="str">
        <f aca="false">IF(ISERROR(VLOOKUP($J114,$B$19:$G$24,MATCH($I114,$B$19:$G$19,0),0))," ",VLOOKUP($J114,$B$19:$G$24,MATCH($I114,$B$19:$G$19,0),0))</f>
        <v> </v>
      </c>
      <c r="L114" s="101"/>
      <c r="M114" s="96"/>
      <c r="N114" s="97"/>
      <c r="O114" s="98" t="str">
        <f aca="false">IF(ISERROR(VLOOKUP($N114,$B$19:$G$24,MATCH($M114,$B$19:$G$19,0),0))," ",VLOOKUP($N114,$B$19:$G$24,MATCH($M114,$B$19:$G$19,0),0))</f>
        <v> </v>
      </c>
      <c r="P114" s="93"/>
    </row>
    <row r="115" customFormat="false" ht="12" hidden="false" customHeight="false" outlineLevel="0" collapsed="false">
      <c r="A115" s="93"/>
      <c r="B115" s="102"/>
      <c r="C115" s="102"/>
      <c r="D115" s="102"/>
      <c r="E115" s="102"/>
      <c r="F115" s="102"/>
      <c r="G115" s="102"/>
      <c r="H115" s="95"/>
      <c r="I115" s="96"/>
      <c r="J115" s="97"/>
      <c r="K115" s="98" t="str">
        <f aca="false">IF(ISERROR(VLOOKUP($J115,$B$19:$G$24,MATCH($I115,$B$19:$G$19,0),0))," ",VLOOKUP($J115,$B$19:$G$24,MATCH($I115,$B$19:$G$19,0),0))</f>
        <v> </v>
      </c>
      <c r="L115" s="101"/>
      <c r="M115" s="96"/>
      <c r="N115" s="97"/>
      <c r="O115" s="98" t="str">
        <f aca="false">IF(ISERROR(VLOOKUP($N115,$B$19:$G$24,MATCH($M115,$B$19:$G$19,0),0))," ",VLOOKUP($N115,$B$19:$G$24,MATCH($M115,$B$19:$G$19,0),0))</f>
        <v> </v>
      </c>
      <c r="P115" s="93"/>
    </row>
    <row r="116" customFormat="false" ht="12" hidden="false" customHeight="false" outlineLevel="0" collapsed="false">
      <c r="A116" s="93"/>
      <c r="B116" s="102"/>
      <c r="C116" s="102"/>
      <c r="D116" s="102"/>
      <c r="E116" s="102"/>
      <c r="F116" s="102"/>
      <c r="G116" s="102"/>
      <c r="H116" s="95"/>
      <c r="I116" s="96"/>
      <c r="J116" s="97"/>
      <c r="K116" s="98" t="str">
        <f aca="false">IF(ISERROR(VLOOKUP($J116,$B$19:$G$24,MATCH($I116,$B$19:$G$19,0),0))," ",VLOOKUP($J116,$B$19:$G$24,MATCH($I116,$B$19:$G$19,0),0))</f>
        <v> </v>
      </c>
      <c r="L116" s="101"/>
      <c r="M116" s="96"/>
      <c r="N116" s="97"/>
      <c r="O116" s="98" t="str">
        <f aca="false">IF(ISERROR(VLOOKUP($N116,$B$19:$G$24,MATCH($M116,$B$19:$G$19,0),0))," ",VLOOKUP($N116,$B$19:$G$24,MATCH($M116,$B$19:$G$19,0),0))</f>
        <v> </v>
      </c>
      <c r="P116" s="93"/>
    </row>
    <row r="117" customFormat="false" ht="12" hidden="false" customHeight="false" outlineLevel="0" collapsed="false">
      <c r="A117" s="93"/>
      <c r="B117" s="102"/>
      <c r="C117" s="102"/>
      <c r="D117" s="102"/>
      <c r="E117" s="102"/>
      <c r="F117" s="102"/>
      <c r="G117" s="102"/>
      <c r="H117" s="95"/>
      <c r="I117" s="96"/>
      <c r="J117" s="97"/>
      <c r="K117" s="98" t="str">
        <f aca="false">IF(ISERROR(VLOOKUP($J117,$B$19:$G$24,MATCH($I117,$B$19:$G$19,0),0))," ",VLOOKUP($J117,$B$19:$G$24,MATCH($I117,$B$19:$G$19,0),0))</f>
        <v> </v>
      </c>
      <c r="L117" s="101"/>
      <c r="M117" s="96"/>
      <c r="N117" s="97"/>
      <c r="O117" s="98" t="str">
        <f aca="false">IF(ISERROR(VLOOKUP($N117,$B$19:$G$24,MATCH($M117,$B$19:$G$19,0),0))," ",VLOOKUP($N117,$B$19:$G$24,MATCH($M117,$B$19:$G$19,0),0))</f>
        <v> </v>
      </c>
      <c r="P117" s="93"/>
    </row>
    <row r="118" customFormat="false" ht="12" hidden="false" customHeight="false" outlineLevel="0" collapsed="false">
      <c r="A118" s="93"/>
      <c r="B118" s="102"/>
      <c r="C118" s="102"/>
      <c r="D118" s="102"/>
      <c r="E118" s="102"/>
      <c r="F118" s="102"/>
      <c r="G118" s="102"/>
      <c r="H118" s="95"/>
      <c r="I118" s="96"/>
      <c r="J118" s="97"/>
      <c r="K118" s="98" t="str">
        <f aca="false">IF(ISERROR(VLOOKUP($J118,$B$19:$G$24,MATCH($I118,$B$19:$G$19,0),0))," ",VLOOKUP($J118,$B$19:$G$24,MATCH($I118,$B$19:$G$19,0),0))</f>
        <v> </v>
      </c>
      <c r="L118" s="101"/>
      <c r="M118" s="96"/>
      <c r="N118" s="97"/>
      <c r="O118" s="98" t="str">
        <f aca="false">IF(ISERROR(VLOOKUP($N118,$B$19:$G$24,MATCH($M118,$B$19:$G$19,0),0))," ",VLOOKUP($N118,$B$19:$G$24,MATCH($M118,$B$19:$G$19,0),0))</f>
        <v> </v>
      </c>
      <c r="P118" s="93"/>
    </row>
    <row r="119" customFormat="false" ht="12" hidden="false" customHeight="false" outlineLevel="0" collapsed="false">
      <c r="A119" s="93"/>
      <c r="B119" s="102"/>
      <c r="C119" s="102"/>
      <c r="D119" s="102"/>
      <c r="E119" s="102"/>
      <c r="F119" s="102"/>
      <c r="G119" s="102"/>
      <c r="H119" s="95"/>
      <c r="I119" s="96"/>
      <c r="J119" s="97"/>
      <c r="K119" s="98" t="str">
        <f aca="false">IF(ISERROR(VLOOKUP($J119,$B$19:$G$24,MATCH($I119,$B$19:$G$19,0),0))," ",VLOOKUP($J119,$B$19:$G$24,MATCH($I119,$B$19:$G$19,0),0))</f>
        <v> </v>
      </c>
      <c r="L119" s="101"/>
      <c r="M119" s="96"/>
      <c r="N119" s="97"/>
      <c r="O119" s="98" t="str">
        <f aca="false">IF(ISERROR(VLOOKUP($N119,$B$19:$G$24,MATCH($M119,$B$19:$G$19,0),0))," ",VLOOKUP($N119,$B$19:$G$24,MATCH($M119,$B$19:$G$19,0),0))</f>
        <v> </v>
      </c>
      <c r="P119" s="93"/>
    </row>
    <row r="120" customFormat="false" ht="12" hidden="false" customHeight="false" outlineLevel="0" collapsed="false">
      <c r="A120" s="93"/>
      <c r="B120" s="102"/>
      <c r="C120" s="102"/>
      <c r="D120" s="102"/>
      <c r="E120" s="102"/>
      <c r="F120" s="102"/>
      <c r="G120" s="102"/>
      <c r="H120" s="95"/>
      <c r="I120" s="96"/>
      <c r="J120" s="97"/>
      <c r="K120" s="98" t="str">
        <f aca="false">IF(ISERROR(VLOOKUP($J120,$B$19:$G$24,MATCH($I120,$B$19:$G$19,0),0))," ",VLOOKUP($J120,$B$19:$G$24,MATCH($I120,$B$19:$G$19,0),0))</f>
        <v> </v>
      </c>
      <c r="L120" s="101"/>
      <c r="M120" s="96"/>
      <c r="N120" s="97"/>
      <c r="O120" s="98" t="str">
        <f aca="false">IF(ISERROR(VLOOKUP($N120,$B$19:$G$24,MATCH($M120,$B$19:$G$19,0),0))," ",VLOOKUP($N120,$B$19:$G$24,MATCH($M120,$B$19:$G$19,0),0))</f>
        <v> </v>
      </c>
      <c r="P120" s="93"/>
    </row>
    <row r="121" customFormat="false" ht="12" hidden="false" customHeight="false" outlineLevel="0" collapsed="false">
      <c r="A121" s="93"/>
      <c r="B121" s="102"/>
      <c r="C121" s="102"/>
      <c r="D121" s="102"/>
      <c r="E121" s="102"/>
      <c r="F121" s="102"/>
      <c r="G121" s="102"/>
      <c r="H121" s="95"/>
      <c r="I121" s="96"/>
      <c r="J121" s="97"/>
      <c r="K121" s="98" t="str">
        <f aca="false">IF(ISERROR(VLOOKUP($J121,$B$19:$G$24,MATCH($I121,$B$19:$G$19,0),0))," ",VLOOKUP($J121,$B$19:$G$24,MATCH($I121,$B$19:$G$19,0),0))</f>
        <v> </v>
      </c>
      <c r="L121" s="101"/>
      <c r="M121" s="96"/>
      <c r="N121" s="97"/>
      <c r="O121" s="98" t="str">
        <f aca="false">IF(ISERROR(VLOOKUP($N121,$B$19:$G$24,MATCH($M121,$B$19:$G$19,0),0))," ",VLOOKUP($N121,$B$19:$G$24,MATCH($M121,$B$19:$G$19,0),0))</f>
        <v> </v>
      </c>
      <c r="P121" s="93"/>
    </row>
    <row r="122" customFormat="false" ht="12" hidden="false" customHeight="false" outlineLevel="0" collapsed="false">
      <c r="A122" s="93"/>
      <c r="B122" s="102"/>
      <c r="C122" s="102"/>
      <c r="D122" s="102"/>
      <c r="E122" s="102"/>
      <c r="F122" s="102"/>
      <c r="G122" s="102"/>
      <c r="H122" s="95"/>
      <c r="I122" s="96"/>
      <c r="J122" s="97"/>
      <c r="K122" s="98" t="str">
        <f aca="false">IF(ISERROR(VLOOKUP($J122,$B$19:$G$24,MATCH($I122,$B$19:$G$19,0),0))," ",VLOOKUP($J122,$B$19:$G$24,MATCH($I122,$B$19:$G$19,0),0))</f>
        <v> </v>
      </c>
      <c r="L122" s="101"/>
      <c r="M122" s="96"/>
      <c r="N122" s="97"/>
      <c r="O122" s="98" t="str">
        <f aca="false">IF(ISERROR(VLOOKUP($N122,$B$19:$G$24,MATCH($M122,$B$19:$G$19,0),0))," ",VLOOKUP($N122,$B$19:$G$24,MATCH($M122,$B$19:$G$19,0),0))</f>
        <v> </v>
      </c>
      <c r="P122" s="93"/>
    </row>
    <row r="123" customFormat="false" ht="12" hidden="false" customHeight="false" outlineLevel="0" collapsed="false">
      <c r="A123" s="93"/>
      <c r="B123" s="102"/>
      <c r="C123" s="102"/>
      <c r="D123" s="102"/>
      <c r="E123" s="102"/>
      <c r="F123" s="102"/>
      <c r="G123" s="102"/>
      <c r="H123" s="95"/>
      <c r="I123" s="96"/>
      <c r="J123" s="97"/>
      <c r="K123" s="98" t="str">
        <f aca="false">IF(ISERROR(VLOOKUP($J123,$B$19:$G$24,MATCH($I123,$B$19:$G$19,0),0))," ",VLOOKUP($J123,$B$19:$G$24,MATCH($I123,$B$19:$G$19,0),0))</f>
        <v> </v>
      </c>
      <c r="L123" s="101"/>
      <c r="M123" s="96"/>
      <c r="N123" s="97"/>
      <c r="O123" s="98" t="str">
        <f aca="false">IF(ISERROR(VLOOKUP($N123,$B$19:$G$24,MATCH($M123,$B$19:$G$19,0),0))," ",VLOOKUP($N123,$B$19:$G$24,MATCH($M123,$B$19:$G$19,0),0))</f>
        <v> </v>
      </c>
      <c r="P123" s="93"/>
    </row>
    <row r="124" customFormat="false" ht="12" hidden="false" customHeight="false" outlineLevel="0" collapsed="false">
      <c r="A124" s="93"/>
      <c r="B124" s="102"/>
      <c r="C124" s="102"/>
      <c r="D124" s="102"/>
      <c r="E124" s="102"/>
      <c r="F124" s="102"/>
      <c r="G124" s="102"/>
      <c r="H124" s="95"/>
      <c r="I124" s="96"/>
      <c r="J124" s="97"/>
      <c r="K124" s="98" t="str">
        <f aca="false">IF(ISERROR(VLOOKUP($J124,$B$19:$G$24,MATCH($I124,$B$19:$G$19,0),0))," ",VLOOKUP($J124,$B$19:$G$24,MATCH($I124,$B$19:$G$19,0),0))</f>
        <v> </v>
      </c>
      <c r="L124" s="101"/>
      <c r="M124" s="96"/>
      <c r="N124" s="97"/>
      <c r="O124" s="98" t="str">
        <f aca="false">IF(ISERROR(VLOOKUP($N124,$B$19:$G$24,MATCH($M124,$B$19:$G$19,0),0))," ",VLOOKUP($N124,$B$19:$G$24,MATCH($M124,$B$19:$G$19,0),0))</f>
        <v> </v>
      </c>
      <c r="P124" s="93"/>
    </row>
    <row r="125" customFormat="false" ht="12" hidden="false" customHeight="false" outlineLevel="0" collapsed="false">
      <c r="A125" s="93"/>
      <c r="B125" s="102"/>
      <c r="C125" s="102"/>
      <c r="D125" s="102"/>
      <c r="E125" s="102"/>
      <c r="F125" s="102"/>
      <c r="G125" s="102"/>
      <c r="H125" s="95"/>
      <c r="I125" s="96"/>
      <c r="J125" s="97"/>
      <c r="K125" s="98" t="str">
        <f aca="false">IF(ISERROR(VLOOKUP($J125,$B$19:$G$24,MATCH($I125,$B$19:$G$19,0),0))," ",VLOOKUP($J125,$B$19:$G$24,MATCH($I125,$B$19:$G$19,0),0))</f>
        <v> </v>
      </c>
      <c r="L125" s="101"/>
      <c r="M125" s="96"/>
      <c r="N125" s="97"/>
      <c r="O125" s="98" t="str">
        <f aca="false">IF(ISERROR(VLOOKUP($N125,$B$19:$G$24,MATCH($M125,$B$19:$G$19,0),0))," ",VLOOKUP($N125,$B$19:$G$24,MATCH($M125,$B$19:$G$19,0),0))</f>
        <v> </v>
      </c>
      <c r="P125" s="93"/>
    </row>
    <row r="126" customFormat="false" ht="12" hidden="false" customHeight="false" outlineLevel="0" collapsed="false">
      <c r="A126" s="93"/>
      <c r="B126" s="102"/>
      <c r="C126" s="102"/>
      <c r="D126" s="102"/>
      <c r="E126" s="102"/>
      <c r="F126" s="102"/>
      <c r="G126" s="102"/>
      <c r="H126" s="95"/>
      <c r="I126" s="96"/>
      <c r="J126" s="97"/>
      <c r="K126" s="98" t="str">
        <f aca="false">IF(ISERROR(VLOOKUP($J126,$B$19:$G$24,MATCH($I126,$B$19:$G$19,0),0))," ",VLOOKUP($J126,$B$19:$G$24,MATCH($I126,$B$19:$G$19,0),0))</f>
        <v> </v>
      </c>
      <c r="L126" s="101"/>
      <c r="M126" s="96"/>
      <c r="N126" s="97"/>
      <c r="O126" s="98" t="str">
        <f aca="false">IF(ISERROR(VLOOKUP($N126,$B$19:$G$24,MATCH($M126,$B$19:$G$19,0),0))," ",VLOOKUP($N126,$B$19:$G$24,MATCH($M126,$B$19:$G$19,0),0))</f>
        <v> </v>
      </c>
      <c r="P126" s="93"/>
    </row>
    <row r="127" customFormat="false" ht="12" hidden="false" customHeight="false" outlineLevel="0" collapsed="false">
      <c r="A127" s="93"/>
      <c r="B127" s="102"/>
      <c r="C127" s="102"/>
      <c r="D127" s="102"/>
      <c r="E127" s="102"/>
      <c r="F127" s="102"/>
      <c r="G127" s="102"/>
      <c r="H127" s="95"/>
      <c r="I127" s="96"/>
      <c r="J127" s="97"/>
      <c r="K127" s="98" t="str">
        <f aca="false">IF(ISERROR(VLOOKUP($J127,$B$19:$G$24,MATCH($I127,$B$19:$G$19,0),0))," ",VLOOKUP($J127,$B$19:$G$24,MATCH($I127,$B$19:$G$19,0),0))</f>
        <v> </v>
      </c>
      <c r="L127" s="101"/>
      <c r="M127" s="96"/>
      <c r="N127" s="97"/>
      <c r="O127" s="98" t="str">
        <f aca="false">IF(ISERROR(VLOOKUP($N127,$B$19:$G$24,MATCH($M127,$B$19:$G$19,0),0))," ",VLOOKUP($N127,$B$19:$G$24,MATCH($M127,$B$19:$G$19,0),0))</f>
        <v> </v>
      </c>
      <c r="P127" s="93"/>
    </row>
    <row r="128" customFormat="false" ht="12" hidden="false" customHeight="false" outlineLevel="0" collapsed="false">
      <c r="A128" s="93"/>
      <c r="B128" s="102"/>
      <c r="C128" s="102"/>
      <c r="D128" s="102"/>
      <c r="E128" s="102"/>
      <c r="F128" s="102"/>
      <c r="G128" s="102"/>
      <c r="H128" s="95"/>
      <c r="I128" s="96"/>
      <c r="J128" s="97"/>
      <c r="K128" s="98" t="str">
        <f aca="false">IF(ISERROR(VLOOKUP($J128,$B$19:$G$24,MATCH($I128,$B$19:$G$19,0),0))," ",VLOOKUP($J128,$B$19:$G$24,MATCH($I128,$B$19:$G$19,0),0))</f>
        <v> </v>
      </c>
      <c r="L128" s="101"/>
      <c r="M128" s="96"/>
      <c r="N128" s="97"/>
      <c r="O128" s="98" t="str">
        <f aca="false">IF(ISERROR(VLOOKUP($N128,$B$19:$G$24,MATCH($M128,$B$19:$G$19,0),0))," ",VLOOKUP($N128,$B$19:$G$24,MATCH($M128,$B$19:$G$19,0),0))</f>
        <v> </v>
      </c>
      <c r="P128" s="93"/>
    </row>
    <row r="129" customFormat="false" ht="12" hidden="false" customHeight="false" outlineLevel="0" collapsed="false">
      <c r="A129" s="93"/>
      <c r="B129" s="102"/>
      <c r="C129" s="102"/>
      <c r="D129" s="102"/>
      <c r="E129" s="102"/>
      <c r="F129" s="102"/>
      <c r="G129" s="102"/>
      <c r="H129" s="95"/>
      <c r="I129" s="96"/>
      <c r="J129" s="97"/>
      <c r="K129" s="98" t="str">
        <f aca="false">IF(ISERROR(VLOOKUP($J129,$B$19:$G$24,MATCH($I129,$B$19:$G$19,0),0))," ",VLOOKUP($J129,$B$19:$G$24,MATCH($I129,$B$19:$G$19,0),0))</f>
        <v> </v>
      </c>
      <c r="L129" s="101"/>
      <c r="M129" s="96"/>
      <c r="N129" s="97"/>
      <c r="O129" s="98" t="str">
        <f aca="false">IF(ISERROR(VLOOKUP($N129,$B$19:$G$24,MATCH($M129,$B$19:$G$19,0),0))," ",VLOOKUP($N129,$B$19:$G$24,MATCH($M129,$B$19:$G$19,0),0))</f>
        <v> </v>
      </c>
      <c r="P129" s="93"/>
    </row>
    <row r="130" customFormat="false" ht="12" hidden="false" customHeight="false" outlineLevel="0" collapsed="false">
      <c r="A130" s="93"/>
      <c r="B130" s="102"/>
      <c r="C130" s="102"/>
      <c r="D130" s="102"/>
      <c r="E130" s="102"/>
      <c r="F130" s="102"/>
      <c r="G130" s="102"/>
      <c r="H130" s="95"/>
      <c r="I130" s="96"/>
      <c r="J130" s="97"/>
      <c r="K130" s="98" t="str">
        <f aca="false">IF(ISERROR(VLOOKUP($J130,$B$19:$G$24,MATCH($I130,$B$19:$G$19,0),0))," ",VLOOKUP($J130,$B$19:$G$24,MATCH($I130,$B$19:$G$19,0),0))</f>
        <v> </v>
      </c>
      <c r="L130" s="101"/>
      <c r="M130" s="96"/>
      <c r="N130" s="97"/>
      <c r="O130" s="98" t="str">
        <f aca="false">IF(ISERROR(VLOOKUP($N130,$B$19:$G$24,MATCH($M130,$B$19:$G$19,0),0))," ",VLOOKUP($N130,$B$19:$G$24,MATCH($M130,$B$19:$G$19,0),0))</f>
        <v> </v>
      </c>
      <c r="P130" s="93"/>
    </row>
    <row r="131" customFormat="false" ht="12" hidden="false" customHeight="false" outlineLevel="0" collapsed="false">
      <c r="A131" s="93"/>
      <c r="B131" s="102"/>
      <c r="C131" s="102"/>
      <c r="D131" s="102"/>
      <c r="E131" s="102"/>
      <c r="F131" s="102"/>
      <c r="G131" s="102"/>
      <c r="H131" s="95"/>
      <c r="I131" s="96"/>
      <c r="J131" s="97"/>
      <c r="K131" s="98" t="str">
        <f aca="false">IF(ISERROR(VLOOKUP($J131,$B$19:$G$24,MATCH($I131,$B$19:$G$19,0),0))," ",VLOOKUP($J131,$B$19:$G$24,MATCH($I131,$B$19:$G$19,0),0))</f>
        <v> </v>
      </c>
      <c r="L131" s="101"/>
      <c r="M131" s="96"/>
      <c r="N131" s="97"/>
      <c r="O131" s="98" t="str">
        <f aca="false">IF(ISERROR(VLOOKUP($N131,$B$19:$G$24,MATCH($M131,$B$19:$G$19,0),0))," ",VLOOKUP($N131,$B$19:$G$24,MATCH($M131,$B$19:$G$19,0),0))</f>
        <v> </v>
      </c>
      <c r="P131" s="93"/>
    </row>
    <row r="132" customFormat="false" ht="12" hidden="false" customHeight="false" outlineLevel="0" collapsed="false">
      <c r="A132" s="93"/>
      <c r="B132" s="102"/>
      <c r="C132" s="102"/>
      <c r="D132" s="102"/>
      <c r="E132" s="102"/>
      <c r="F132" s="102"/>
      <c r="G132" s="102"/>
      <c r="H132" s="95"/>
      <c r="I132" s="96"/>
      <c r="J132" s="97"/>
      <c r="K132" s="98" t="str">
        <f aca="false">IF(ISERROR(VLOOKUP($J132,$B$19:$G$24,MATCH($I132,$B$19:$G$19,0),0))," ",VLOOKUP($J132,$B$19:$G$24,MATCH($I132,$B$19:$G$19,0),0))</f>
        <v> </v>
      </c>
      <c r="L132" s="101"/>
      <c r="M132" s="96"/>
      <c r="N132" s="97"/>
      <c r="O132" s="98" t="str">
        <f aca="false">IF(ISERROR(VLOOKUP($N132,$B$19:$G$24,MATCH($M132,$B$19:$G$19,0),0))," ",VLOOKUP($N132,$B$19:$G$24,MATCH($M132,$B$19:$G$19,0),0))</f>
        <v> </v>
      </c>
      <c r="P132" s="93"/>
    </row>
    <row r="133" customFormat="false" ht="12" hidden="false" customHeight="false" outlineLevel="0" collapsed="false">
      <c r="A133" s="93"/>
      <c r="B133" s="102"/>
      <c r="C133" s="102"/>
      <c r="D133" s="102"/>
      <c r="E133" s="102"/>
      <c r="F133" s="102"/>
      <c r="G133" s="102"/>
      <c r="H133" s="95"/>
      <c r="I133" s="96"/>
      <c r="J133" s="97"/>
      <c r="K133" s="98" t="str">
        <f aca="false">IF(ISERROR(VLOOKUP($J133,$B$19:$G$24,MATCH($I133,$B$19:$G$19,0),0))," ",VLOOKUP($J133,$B$19:$G$24,MATCH($I133,$B$19:$G$19,0),0))</f>
        <v> </v>
      </c>
      <c r="L133" s="101"/>
      <c r="M133" s="96"/>
      <c r="N133" s="97"/>
      <c r="O133" s="98" t="str">
        <f aca="false">IF(ISERROR(VLOOKUP($N133,$B$19:$G$24,MATCH($M133,$B$19:$G$19,0),0))," ",VLOOKUP($N133,$B$19:$G$24,MATCH($M133,$B$19:$G$19,0),0))</f>
        <v> </v>
      </c>
      <c r="P133" s="93"/>
    </row>
    <row r="134" customFormat="false" ht="12" hidden="false" customHeight="false" outlineLevel="0" collapsed="false">
      <c r="A134" s="93"/>
      <c r="B134" s="102"/>
      <c r="C134" s="102"/>
      <c r="D134" s="102"/>
      <c r="E134" s="102"/>
      <c r="F134" s="102"/>
      <c r="G134" s="102"/>
      <c r="H134" s="95"/>
      <c r="I134" s="96"/>
      <c r="J134" s="97"/>
      <c r="K134" s="98" t="str">
        <f aca="false">IF(ISERROR(VLOOKUP($J134,$B$19:$G$24,MATCH($I134,$B$19:$G$19,0),0))," ",VLOOKUP($J134,$B$19:$G$24,MATCH($I134,$B$19:$G$19,0),0))</f>
        <v> </v>
      </c>
      <c r="L134" s="101"/>
      <c r="M134" s="96"/>
      <c r="N134" s="97"/>
      <c r="O134" s="98" t="str">
        <f aca="false">IF(ISERROR(VLOOKUP($N134,$B$19:$G$24,MATCH($M134,$B$19:$G$19,0),0))," ",VLOOKUP($N134,$B$19:$G$24,MATCH($M134,$B$19:$G$19,0),0))</f>
        <v> </v>
      </c>
      <c r="P134" s="93"/>
    </row>
    <row r="135" customFormat="false" ht="12" hidden="false" customHeight="false" outlineLevel="0" collapsed="false">
      <c r="A135" s="93"/>
      <c r="B135" s="102"/>
      <c r="C135" s="102"/>
      <c r="D135" s="102"/>
      <c r="E135" s="102"/>
      <c r="F135" s="102"/>
      <c r="G135" s="102"/>
      <c r="H135" s="95"/>
      <c r="I135" s="96"/>
      <c r="J135" s="97"/>
      <c r="K135" s="98" t="str">
        <f aca="false">IF(ISERROR(VLOOKUP($J135,$B$19:$G$24,MATCH($I135,$B$19:$G$19,0),0))," ",VLOOKUP($J135,$B$19:$G$24,MATCH($I135,$B$19:$G$19,0),0))</f>
        <v> </v>
      </c>
      <c r="L135" s="101"/>
      <c r="M135" s="96"/>
      <c r="N135" s="97"/>
      <c r="O135" s="98" t="str">
        <f aca="false">IF(ISERROR(VLOOKUP($N135,$B$19:$G$24,MATCH($M135,$B$19:$G$19,0),0))," ",VLOOKUP($N135,$B$19:$G$24,MATCH($M135,$B$19:$G$19,0),0))</f>
        <v> </v>
      </c>
      <c r="P135" s="93"/>
    </row>
    <row r="136" customFormat="false" ht="12" hidden="false" customHeight="false" outlineLevel="0" collapsed="false">
      <c r="A136" s="93"/>
      <c r="B136" s="102"/>
      <c r="C136" s="102"/>
      <c r="D136" s="102"/>
      <c r="E136" s="102"/>
      <c r="F136" s="102"/>
      <c r="G136" s="102"/>
      <c r="H136" s="95"/>
      <c r="I136" s="96"/>
      <c r="J136" s="97"/>
      <c r="K136" s="98" t="str">
        <f aca="false">IF(ISERROR(VLOOKUP($J136,$B$19:$G$24,MATCH($I136,$B$19:$G$19,0),0))," ",VLOOKUP($J136,$B$19:$G$24,MATCH($I136,$B$19:$G$19,0),0))</f>
        <v> </v>
      </c>
      <c r="L136" s="101"/>
      <c r="M136" s="96"/>
      <c r="N136" s="97"/>
      <c r="O136" s="98" t="str">
        <f aca="false">IF(ISERROR(VLOOKUP($N136,$B$19:$G$24,MATCH($M136,$B$19:$G$19,0),0))," ",VLOOKUP($N136,$B$19:$G$24,MATCH($M136,$B$19:$G$19,0),0))</f>
        <v> </v>
      </c>
      <c r="P136" s="93"/>
    </row>
    <row r="137" customFormat="false" ht="12" hidden="false" customHeight="false" outlineLevel="0" collapsed="false">
      <c r="A137" s="93"/>
      <c r="B137" s="102"/>
      <c r="C137" s="102"/>
      <c r="D137" s="102"/>
      <c r="E137" s="102"/>
      <c r="F137" s="102"/>
      <c r="G137" s="102"/>
      <c r="H137" s="95"/>
      <c r="I137" s="96"/>
      <c r="J137" s="97"/>
      <c r="K137" s="98" t="str">
        <f aca="false">IF(ISERROR(VLOOKUP($J137,$B$19:$G$24,MATCH($I137,$B$19:$G$19,0),0))," ",VLOOKUP($J137,$B$19:$G$24,MATCH($I137,$B$19:$G$19,0),0))</f>
        <v> </v>
      </c>
      <c r="L137" s="101"/>
      <c r="M137" s="96"/>
      <c r="N137" s="97"/>
      <c r="O137" s="98" t="str">
        <f aca="false">IF(ISERROR(VLOOKUP($N137,$B$19:$G$24,MATCH($M137,$B$19:$G$19,0),0))," ",VLOOKUP($N137,$B$19:$G$24,MATCH($M137,$B$19:$G$19,0),0))</f>
        <v> </v>
      </c>
      <c r="P137" s="93"/>
    </row>
    <row r="138" customFormat="false" ht="12" hidden="false" customHeight="false" outlineLevel="0" collapsed="false">
      <c r="A138" s="93"/>
      <c r="B138" s="102"/>
      <c r="C138" s="102"/>
      <c r="D138" s="102"/>
      <c r="E138" s="102"/>
      <c r="F138" s="102"/>
      <c r="G138" s="102"/>
      <c r="H138" s="95"/>
      <c r="I138" s="96"/>
      <c r="J138" s="97"/>
      <c r="K138" s="98" t="str">
        <f aca="false">IF(ISERROR(VLOOKUP($J138,$B$19:$G$24,MATCH($I138,$B$19:$G$19,0),0))," ",VLOOKUP($J138,$B$19:$G$24,MATCH($I138,$B$19:$G$19,0),0))</f>
        <v> </v>
      </c>
      <c r="L138" s="101"/>
      <c r="M138" s="96"/>
      <c r="N138" s="97"/>
      <c r="O138" s="98" t="str">
        <f aca="false">IF(ISERROR(VLOOKUP($N138,$B$19:$G$24,MATCH($M138,$B$19:$G$19,0),0))," ",VLOOKUP($N138,$B$19:$G$24,MATCH($M138,$B$19:$G$19,0),0))</f>
        <v> </v>
      </c>
      <c r="P138" s="93"/>
    </row>
    <row r="139" customFormat="false" ht="12" hidden="false" customHeight="false" outlineLevel="0" collapsed="false">
      <c r="A139" s="93"/>
      <c r="B139" s="102"/>
      <c r="C139" s="102"/>
      <c r="D139" s="102"/>
      <c r="E139" s="102"/>
      <c r="F139" s="102"/>
      <c r="G139" s="102"/>
      <c r="H139" s="95"/>
      <c r="I139" s="96"/>
      <c r="J139" s="97"/>
      <c r="K139" s="98" t="str">
        <f aca="false">IF(ISERROR(VLOOKUP($J139,$B$19:$G$24,MATCH($I139,$B$19:$G$19,0),0))," ",VLOOKUP($J139,$B$19:$G$24,MATCH($I139,$B$19:$G$19,0),0))</f>
        <v> </v>
      </c>
      <c r="L139" s="101"/>
      <c r="M139" s="96"/>
      <c r="N139" s="97"/>
      <c r="O139" s="98" t="str">
        <f aca="false">IF(ISERROR(VLOOKUP($N139,$B$19:$G$24,MATCH($M139,$B$19:$G$19,0),0))," ",VLOOKUP($N139,$B$19:$G$24,MATCH($M139,$B$19:$G$19,0),0))</f>
        <v> </v>
      </c>
      <c r="P139" s="93"/>
    </row>
    <row r="140" customFormat="false" ht="12" hidden="false" customHeight="false" outlineLevel="0" collapsed="false">
      <c r="A140" s="93"/>
      <c r="B140" s="102"/>
      <c r="C140" s="102"/>
      <c r="D140" s="102"/>
      <c r="E140" s="102"/>
      <c r="F140" s="102"/>
      <c r="G140" s="102"/>
      <c r="H140" s="95"/>
      <c r="I140" s="96"/>
      <c r="J140" s="97"/>
      <c r="K140" s="98" t="str">
        <f aca="false">IF(ISERROR(VLOOKUP($J140,$B$19:$G$24,MATCH($I140,$B$19:$G$19,0),0))," ",VLOOKUP($J140,$B$19:$G$24,MATCH($I140,$B$19:$G$19,0),0))</f>
        <v> </v>
      </c>
      <c r="L140" s="101"/>
      <c r="M140" s="96"/>
      <c r="N140" s="97"/>
      <c r="O140" s="98" t="str">
        <f aca="false">IF(ISERROR(VLOOKUP($N140,$B$19:$G$24,MATCH($M140,$B$19:$G$19,0),0))," ",VLOOKUP($N140,$B$19:$G$24,MATCH($M140,$B$19:$G$19,0),0))</f>
        <v> </v>
      </c>
      <c r="P140" s="93"/>
    </row>
    <row r="141" customFormat="false" ht="12" hidden="false" customHeight="false" outlineLevel="0" collapsed="false">
      <c r="A141" s="93"/>
      <c r="B141" s="102"/>
      <c r="C141" s="102"/>
      <c r="D141" s="102"/>
      <c r="E141" s="102"/>
      <c r="F141" s="102"/>
      <c r="G141" s="102"/>
      <c r="H141" s="95"/>
      <c r="I141" s="96"/>
      <c r="J141" s="97"/>
      <c r="K141" s="98" t="str">
        <f aca="false">IF(ISERROR(VLOOKUP($J141,$B$19:$G$24,MATCH($I141,$B$19:$G$19,0),0))," ",VLOOKUP($J141,$B$19:$G$24,MATCH($I141,$B$19:$G$19,0),0))</f>
        <v> </v>
      </c>
      <c r="L141" s="101"/>
      <c r="M141" s="96"/>
      <c r="N141" s="97"/>
      <c r="O141" s="98" t="str">
        <f aca="false">IF(ISERROR(VLOOKUP($N141,$B$19:$G$24,MATCH($M141,$B$19:$G$19,0),0))," ",VLOOKUP($N141,$B$19:$G$24,MATCH($M141,$B$19:$G$19,0),0))</f>
        <v> </v>
      </c>
      <c r="P141" s="93"/>
    </row>
    <row r="142" customFormat="false" ht="12" hidden="false" customHeight="false" outlineLevel="0" collapsed="false">
      <c r="A142" s="93"/>
      <c r="B142" s="102"/>
      <c r="C142" s="102"/>
      <c r="D142" s="102"/>
      <c r="E142" s="102"/>
      <c r="F142" s="102"/>
      <c r="G142" s="102"/>
      <c r="H142" s="95"/>
      <c r="I142" s="96"/>
      <c r="J142" s="97"/>
      <c r="K142" s="98" t="str">
        <f aca="false">IF(ISERROR(VLOOKUP($J142,$B$19:$G$24,MATCH($I142,$B$19:$G$19,0),0))," ",VLOOKUP($J142,$B$19:$G$24,MATCH($I142,$B$19:$G$19,0),0))</f>
        <v> </v>
      </c>
      <c r="L142" s="101"/>
      <c r="M142" s="96"/>
      <c r="N142" s="97"/>
      <c r="O142" s="98" t="str">
        <f aca="false">IF(ISERROR(VLOOKUP($N142,$B$19:$G$24,MATCH($M142,$B$19:$G$19,0),0))," ",VLOOKUP($N142,$B$19:$G$24,MATCH($M142,$B$19:$G$19,0),0))</f>
        <v> </v>
      </c>
      <c r="P142" s="93"/>
    </row>
    <row r="143" customFormat="false" ht="12" hidden="false" customHeight="false" outlineLevel="0" collapsed="false">
      <c r="A143" s="93"/>
      <c r="B143" s="102"/>
      <c r="C143" s="102"/>
      <c r="D143" s="102"/>
      <c r="E143" s="102"/>
      <c r="F143" s="102"/>
      <c r="G143" s="102"/>
      <c r="H143" s="95"/>
      <c r="I143" s="96"/>
      <c r="J143" s="97"/>
      <c r="K143" s="98" t="str">
        <f aca="false">IF(ISERROR(VLOOKUP($J143,$B$19:$G$24,MATCH($I143,$B$19:$G$19,0),0))," ",VLOOKUP($J143,$B$19:$G$24,MATCH($I143,$B$19:$G$19,0),0))</f>
        <v> </v>
      </c>
      <c r="L143" s="101"/>
      <c r="M143" s="96"/>
      <c r="N143" s="97"/>
      <c r="O143" s="98" t="str">
        <f aca="false">IF(ISERROR(VLOOKUP($N143,$B$19:$G$24,MATCH($M143,$B$19:$G$19,0),0))," ",VLOOKUP($N143,$B$19:$G$24,MATCH($M143,$B$19:$G$19,0),0))</f>
        <v> </v>
      </c>
      <c r="P143" s="93"/>
    </row>
    <row r="144" customFormat="false" ht="12" hidden="false" customHeight="false" outlineLevel="0" collapsed="false">
      <c r="A144" s="93"/>
      <c r="B144" s="102"/>
      <c r="C144" s="102"/>
      <c r="D144" s="102"/>
      <c r="E144" s="102"/>
      <c r="F144" s="102"/>
      <c r="G144" s="102"/>
      <c r="H144" s="95"/>
      <c r="I144" s="96"/>
      <c r="J144" s="97"/>
      <c r="K144" s="98" t="str">
        <f aca="false">IF(ISERROR(VLOOKUP($J144,$B$19:$G$24,MATCH($I144,$B$19:$G$19,0),0))," ",VLOOKUP($J144,$B$19:$G$24,MATCH($I144,$B$19:$G$19,0),0))</f>
        <v> </v>
      </c>
      <c r="L144" s="101"/>
      <c r="M144" s="96"/>
      <c r="N144" s="97"/>
      <c r="O144" s="98" t="str">
        <f aca="false">IF(ISERROR(VLOOKUP($N144,$B$19:$G$24,MATCH($M144,$B$19:$G$19,0),0))," ",VLOOKUP($N144,$B$19:$G$24,MATCH($M144,$B$19:$G$19,0),0))</f>
        <v> </v>
      </c>
      <c r="P144" s="93"/>
    </row>
    <row r="145" customFormat="false" ht="12" hidden="false" customHeight="false" outlineLevel="0" collapsed="false">
      <c r="A145" s="93"/>
      <c r="B145" s="102"/>
      <c r="C145" s="102"/>
      <c r="D145" s="102"/>
      <c r="E145" s="102"/>
      <c r="F145" s="102"/>
      <c r="G145" s="102"/>
      <c r="H145" s="95"/>
      <c r="I145" s="96"/>
      <c r="J145" s="97"/>
      <c r="K145" s="98" t="str">
        <f aca="false">IF(ISERROR(VLOOKUP($J145,$B$19:$G$24,MATCH($I145,$B$19:$G$19,0),0))," ",VLOOKUP($J145,$B$19:$G$24,MATCH($I145,$B$19:$G$19,0),0))</f>
        <v> </v>
      </c>
      <c r="L145" s="101"/>
      <c r="M145" s="96"/>
      <c r="N145" s="97"/>
      <c r="O145" s="98" t="str">
        <f aca="false">IF(ISERROR(VLOOKUP($N145,$B$19:$G$24,MATCH($M145,$B$19:$G$19,0),0))," ",VLOOKUP($N145,$B$19:$G$24,MATCH($M145,$B$19:$G$19,0),0))</f>
        <v> </v>
      </c>
      <c r="P145" s="93"/>
    </row>
    <row r="146" customFormat="false" ht="12" hidden="false" customHeight="false" outlineLevel="0" collapsed="false">
      <c r="A146" s="93"/>
      <c r="B146" s="102"/>
      <c r="C146" s="102"/>
      <c r="D146" s="102"/>
      <c r="E146" s="102"/>
      <c r="F146" s="102"/>
      <c r="G146" s="102"/>
      <c r="H146" s="95"/>
      <c r="I146" s="96"/>
      <c r="J146" s="97"/>
      <c r="K146" s="98" t="str">
        <f aca="false">IF(ISERROR(VLOOKUP($J146,$B$19:$G$24,MATCH($I146,$B$19:$G$19,0),0))," ",VLOOKUP($J146,$B$19:$G$24,MATCH($I146,$B$19:$G$19,0),0))</f>
        <v> </v>
      </c>
      <c r="L146" s="101"/>
      <c r="M146" s="96"/>
      <c r="N146" s="97"/>
      <c r="O146" s="98" t="str">
        <f aca="false">IF(ISERROR(VLOOKUP($N146,$B$19:$G$24,MATCH($M146,$B$19:$G$19,0),0))," ",VLOOKUP($N146,$B$19:$G$24,MATCH($M146,$B$19:$G$19,0),0))</f>
        <v> </v>
      </c>
      <c r="P146" s="93"/>
    </row>
    <row r="147" customFormat="false" ht="12" hidden="false" customHeight="false" outlineLevel="0" collapsed="false">
      <c r="A147" s="93"/>
      <c r="B147" s="102"/>
      <c r="C147" s="102"/>
      <c r="D147" s="102"/>
      <c r="E147" s="102"/>
      <c r="F147" s="102"/>
      <c r="G147" s="102"/>
      <c r="H147" s="95"/>
      <c r="I147" s="96"/>
      <c r="J147" s="97"/>
      <c r="K147" s="98" t="str">
        <f aca="false">IF(ISERROR(VLOOKUP($J147,$B$19:$G$24,MATCH($I147,$B$19:$G$19,0),0))," ",VLOOKUP($J147,$B$19:$G$24,MATCH($I147,$B$19:$G$19,0),0))</f>
        <v> </v>
      </c>
      <c r="L147" s="101"/>
      <c r="M147" s="96"/>
      <c r="N147" s="97"/>
      <c r="O147" s="98" t="str">
        <f aca="false">IF(ISERROR(VLOOKUP($N147,$B$19:$G$24,MATCH($M147,$B$19:$G$19,0),0))," ",VLOOKUP($N147,$B$19:$G$24,MATCH($M147,$B$19:$G$19,0),0))</f>
        <v> </v>
      </c>
      <c r="P147" s="93"/>
    </row>
    <row r="148" customFormat="false" ht="12" hidden="false" customHeight="false" outlineLevel="0" collapsed="false">
      <c r="A148" s="93"/>
      <c r="B148" s="102"/>
      <c r="C148" s="102"/>
      <c r="D148" s="102"/>
      <c r="E148" s="102"/>
      <c r="F148" s="102"/>
      <c r="G148" s="102"/>
      <c r="H148" s="95"/>
      <c r="I148" s="96"/>
      <c r="J148" s="97"/>
      <c r="K148" s="98" t="str">
        <f aca="false">IF(ISERROR(VLOOKUP($J148,$B$19:$G$24,MATCH($I148,$B$19:$G$19,0),0))," ",VLOOKUP($J148,$B$19:$G$24,MATCH($I148,$B$19:$G$19,0),0))</f>
        <v> </v>
      </c>
      <c r="L148" s="101"/>
      <c r="M148" s="96"/>
      <c r="N148" s="97"/>
      <c r="O148" s="98" t="str">
        <f aca="false">IF(ISERROR(VLOOKUP($N148,$B$19:$G$24,MATCH($M148,$B$19:$G$19,0),0))," ",VLOOKUP($N148,$B$19:$G$24,MATCH($M148,$B$19:$G$19,0),0))</f>
        <v> </v>
      </c>
      <c r="P148" s="93"/>
    </row>
    <row r="149" customFormat="false" ht="12" hidden="false" customHeight="false" outlineLevel="0" collapsed="false">
      <c r="A149" s="93"/>
      <c r="B149" s="102"/>
      <c r="C149" s="102"/>
      <c r="D149" s="102"/>
      <c r="E149" s="102"/>
      <c r="F149" s="102"/>
      <c r="G149" s="102"/>
      <c r="H149" s="95"/>
      <c r="I149" s="96"/>
      <c r="J149" s="97"/>
      <c r="K149" s="98" t="str">
        <f aca="false">IF(ISERROR(VLOOKUP($J149,$B$19:$G$24,MATCH($I149,$B$19:$G$19,0),0))," ",VLOOKUP($J149,$B$19:$G$24,MATCH($I149,$B$19:$G$19,0),0))</f>
        <v> </v>
      </c>
      <c r="L149" s="101"/>
      <c r="M149" s="96"/>
      <c r="N149" s="97"/>
      <c r="O149" s="98" t="str">
        <f aca="false">IF(ISERROR(VLOOKUP($N149,$B$19:$G$24,MATCH($M149,$B$19:$G$19,0),0))," ",VLOOKUP($N149,$B$19:$G$24,MATCH($M149,$B$19:$G$19,0),0))</f>
        <v> </v>
      </c>
      <c r="P149" s="93"/>
    </row>
    <row r="150" customFormat="false" ht="12" hidden="false" customHeight="false" outlineLevel="0" collapsed="false">
      <c r="A150" s="93"/>
      <c r="B150" s="102"/>
      <c r="C150" s="102"/>
      <c r="D150" s="102"/>
      <c r="E150" s="102"/>
      <c r="F150" s="102"/>
      <c r="G150" s="102"/>
      <c r="H150" s="95"/>
      <c r="I150" s="96"/>
      <c r="J150" s="97"/>
      <c r="K150" s="98" t="str">
        <f aca="false">IF(ISERROR(VLOOKUP($J150,$B$19:$G$24,MATCH($I150,$B$19:$G$19,0),0))," ",VLOOKUP($J150,$B$19:$G$24,MATCH($I150,$B$19:$G$19,0),0))</f>
        <v> </v>
      </c>
      <c r="L150" s="101"/>
      <c r="M150" s="96"/>
      <c r="N150" s="97"/>
      <c r="O150" s="98" t="str">
        <f aca="false">IF(ISERROR(VLOOKUP($N150,$B$19:$G$24,MATCH($M150,$B$19:$G$19,0),0))," ",VLOOKUP($N150,$B$19:$G$24,MATCH($M150,$B$19:$G$19,0),0))</f>
        <v> </v>
      </c>
      <c r="P150" s="93"/>
    </row>
    <row r="151" customFormat="false" ht="12" hidden="false" customHeight="false" outlineLevel="0" collapsed="false">
      <c r="A151" s="93"/>
      <c r="B151" s="102"/>
      <c r="C151" s="102"/>
      <c r="D151" s="102"/>
      <c r="E151" s="102"/>
      <c r="F151" s="102"/>
      <c r="G151" s="102"/>
      <c r="H151" s="95"/>
      <c r="I151" s="96"/>
      <c r="J151" s="97"/>
      <c r="K151" s="98" t="str">
        <f aca="false">IF(ISERROR(VLOOKUP($J151,$B$19:$G$24,MATCH($I151,$B$19:$G$19,0),0))," ",VLOOKUP($J151,$B$19:$G$24,MATCH($I151,$B$19:$G$19,0),0))</f>
        <v> </v>
      </c>
      <c r="L151" s="101"/>
      <c r="M151" s="96"/>
      <c r="N151" s="97"/>
      <c r="O151" s="98" t="str">
        <f aca="false">IF(ISERROR(VLOOKUP($N151,$B$19:$G$24,MATCH($M151,$B$19:$G$19,0),0))," ",VLOOKUP($N151,$B$19:$G$24,MATCH($M151,$B$19:$G$19,0),0))</f>
        <v> </v>
      </c>
      <c r="P151" s="93"/>
    </row>
    <row r="152" customFormat="false" ht="12" hidden="false" customHeight="false" outlineLevel="0" collapsed="false">
      <c r="A152" s="93"/>
      <c r="B152" s="102"/>
      <c r="C152" s="102"/>
      <c r="D152" s="102"/>
      <c r="E152" s="102"/>
      <c r="F152" s="102"/>
      <c r="G152" s="102"/>
      <c r="H152" s="95"/>
      <c r="I152" s="96"/>
      <c r="J152" s="97"/>
      <c r="K152" s="98" t="str">
        <f aca="false">IF(ISERROR(VLOOKUP($J152,$B$19:$G$24,MATCH($I152,$B$19:$G$19,0),0))," ",VLOOKUP($J152,$B$19:$G$24,MATCH($I152,$B$19:$G$19,0),0))</f>
        <v> </v>
      </c>
      <c r="L152" s="101"/>
      <c r="M152" s="96"/>
      <c r="N152" s="97"/>
      <c r="O152" s="98" t="str">
        <f aca="false">IF(ISERROR(VLOOKUP($N152,$B$19:$G$24,MATCH($M152,$B$19:$G$19,0),0))," ",VLOOKUP($N152,$B$19:$G$24,MATCH($M152,$B$19:$G$19,0),0))</f>
        <v> </v>
      </c>
      <c r="P152" s="93"/>
    </row>
    <row r="153" customFormat="false" ht="12" hidden="false" customHeight="false" outlineLevel="0" collapsed="false">
      <c r="A153" s="93"/>
      <c r="B153" s="102"/>
      <c r="C153" s="102"/>
      <c r="D153" s="102"/>
      <c r="E153" s="102"/>
      <c r="F153" s="102"/>
      <c r="G153" s="102"/>
      <c r="H153" s="95"/>
      <c r="I153" s="96"/>
      <c r="J153" s="97"/>
      <c r="K153" s="98" t="str">
        <f aca="false">IF(ISERROR(VLOOKUP($J153,$B$19:$G$24,MATCH($I153,$B$19:$G$19,0),0))," ",VLOOKUP($J153,$B$19:$G$24,MATCH($I153,$B$19:$G$19,0),0))</f>
        <v> </v>
      </c>
      <c r="L153" s="101"/>
      <c r="M153" s="96"/>
      <c r="N153" s="97"/>
      <c r="O153" s="98" t="str">
        <f aca="false">IF(ISERROR(VLOOKUP($N153,$B$19:$G$24,MATCH($M153,$B$19:$G$19,0),0))," ",VLOOKUP($N153,$B$19:$G$24,MATCH($M153,$B$19:$G$19,0),0))</f>
        <v> </v>
      </c>
      <c r="P153" s="93"/>
    </row>
    <row r="154" customFormat="false" ht="12" hidden="false" customHeight="false" outlineLevel="0" collapsed="false">
      <c r="A154" s="93"/>
      <c r="B154" s="102"/>
      <c r="C154" s="102"/>
      <c r="D154" s="102"/>
      <c r="E154" s="102"/>
      <c r="F154" s="102"/>
      <c r="G154" s="102"/>
      <c r="H154" s="95"/>
      <c r="I154" s="96"/>
      <c r="J154" s="97"/>
      <c r="K154" s="98" t="str">
        <f aca="false">IF(ISERROR(VLOOKUP($J154,$B$19:$G$24,MATCH($I154,$B$19:$G$19,0),0))," ",VLOOKUP($J154,$B$19:$G$24,MATCH($I154,$B$19:$G$19,0),0))</f>
        <v> </v>
      </c>
      <c r="L154" s="101"/>
      <c r="M154" s="96"/>
      <c r="N154" s="97"/>
      <c r="O154" s="98" t="str">
        <f aca="false">IF(ISERROR(VLOOKUP($N154,$B$19:$G$24,MATCH($M154,$B$19:$G$19,0),0))," ",VLOOKUP($N154,$B$19:$G$24,MATCH($M154,$B$19:$G$19,0),0))</f>
        <v> </v>
      </c>
      <c r="P154" s="93"/>
    </row>
    <row r="155" customFormat="false" ht="12" hidden="false" customHeight="false" outlineLevel="0" collapsed="false">
      <c r="A155" s="93"/>
      <c r="B155" s="102"/>
      <c r="C155" s="102"/>
      <c r="D155" s="102"/>
      <c r="E155" s="102"/>
      <c r="F155" s="102"/>
      <c r="G155" s="102"/>
      <c r="H155" s="95"/>
      <c r="I155" s="96"/>
      <c r="J155" s="97"/>
      <c r="K155" s="98" t="str">
        <f aca="false">IF(ISERROR(VLOOKUP($J155,$B$19:$G$24,MATCH($I155,$B$19:$G$19,0),0))," ",VLOOKUP($J155,$B$19:$G$24,MATCH($I155,$B$19:$G$19,0),0))</f>
        <v> </v>
      </c>
      <c r="L155" s="101"/>
      <c r="M155" s="96"/>
      <c r="N155" s="97"/>
      <c r="O155" s="98" t="str">
        <f aca="false">IF(ISERROR(VLOOKUP($N155,$B$19:$G$24,MATCH($M155,$B$19:$G$19,0),0))," ",VLOOKUP($N155,$B$19:$G$24,MATCH($M155,$B$19:$G$19,0),0))</f>
        <v> </v>
      </c>
      <c r="P155" s="93"/>
    </row>
    <row r="156" customFormat="false" ht="12" hidden="false" customHeight="false" outlineLevel="0" collapsed="false">
      <c r="A156" s="93"/>
      <c r="B156" s="102"/>
      <c r="C156" s="102"/>
      <c r="D156" s="102"/>
      <c r="E156" s="102"/>
      <c r="F156" s="102"/>
      <c r="G156" s="102"/>
      <c r="H156" s="95"/>
      <c r="I156" s="96"/>
      <c r="J156" s="97"/>
      <c r="K156" s="98" t="str">
        <f aca="false">IF(ISERROR(VLOOKUP($J156,$B$19:$G$24,MATCH($I156,$B$19:$G$19,0),0))," ",VLOOKUP($J156,$B$19:$G$24,MATCH($I156,$B$19:$G$19,0),0))</f>
        <v> </v>
      </c>
      <c r="L156" s="101"/>
      <c r="M156" s="96"/>
      <c r="N156" s="97"/>
      <c r="O156" s="98" t="str">
        <f aca="false">IF(ISERROR(VLOOKUP($N156,$B$19:$G$24,MATCH($M156,$B$19:$G$19,0),0))," ",VLOOKUP($N156,$B$19:$G$24,MATCH($M156,$B$19:$G$19,0),0))</f>
        <v> </v>
      </c>
      <c r="P156" s="93"/>
    </row>
    <row r="157" customFormat="false" ht="12" hidden="false" customHeight="false" outlineLevel="0" collapsed="false">
      <c r="A157" s="93"/>
      <c r="B157" s="102"/>
      <c r="C157" s="102"/>
      <c r="D157" s="102"/>
      <c r="E157" s="102"/>
      <c r="F157" s="102"/>
      <c r="G157" s="102"/>
      <c r="H157" s="95"/>
      <c r="I157" s="96"/>
      <c r="J157" s="97"/>
      <c r="K157" s="98" t="str">
        <f aca="false">IF(ISERROR(VLOOKUP($J157,$B$19:$G$24,MATCH($I157,$B$19:$G$19,0),0))," ",VLOOKUP($J157,$B$19:$G$24,MATCH($I157,$B$19:$G$19,0),0))</f>
        <v> </v>
      </c>
      <c r="L157" s="101"/>
      <c r="M157" s="96"/>
      <c r="N157" s="97"/>
      <c r="O157" s="98" t="str">
        <f aca="false">IF(ISERROR(VLOOKUP($N157,$B$19:$G$24,MATCH($M157,$B$19:$G$19,0),0))," ",VLOOKUP($N157,$B$19:$G$24,MATCH($M157,$B$19:$G$19,0),0))</f>
        <v> </v>
      </c>
      <c r="P157" s="93"/>
    </row>
    <row r="158" customFormat="false" ht="12" hidden="false" customHeight="false" outlineLevel="0" collapsed="false">
      <c r="A158" s="93"/>
      <c r="B158" s="102"/>
      <c r="C158" s="102"/>
      <c r="D158" s="102"/>
      <c r="E158" s="102"/>
      <c r="F158" s="102"/>
      <c r="G158" s="102"/>
      <c r="H158" s="95"/>
      <c r="I158" s="96"/>
      <c r="J158" s="97"/>
      <c r="K158" s="98" t="str">
        <f aca="false">IF(ISERROR(VLOOKUP($J158,$B$19:$G$24,MATCH($I158,$B$19:$G$19,0),0))," ",VLOOKUP($J158,$B$19:$G$24,MATCH($I158,$B$19:$G$19,0),0))</f>
        <v> </v>
      </c>
      <c r="L158" s="101"/>
      <c r="M158" s="96"/>
      <c r="N158" s="97"/>
      <c r="O158" s="98" t="str">
        <f aca="false">IF(ISERROR(VLOOKUP($N158,$B$19:$G$24,MATCH($M158,$B$19:$G$19,0),0))," ",VLOOKUP($N158,$B$19:$G$24,MATCH($M158,$B$19:$G$19,0),0))</f>
        <v> </v>
      </c>
      <c r="P158" s="93"/>
    </row>
    <row r="159" customFormat="false" ht="12" hidden="false" customHeight="false" outlineLevel="0" collapsed="false">
      <c r="A159" s="93"/>
      <c r="B159" s="102"/>
      <c r="C159" s="102"/>
      <c r="D159" s="102"/>
      <c r="E159" s="102"/>
      <c r="F159" s="102"/>
      <c r="G159" s="102"/>
      <c r="H159" s="95"/>
      <c r="I159" s="96"/>
      <c r="J159" s="97"/>
      <c r="K159" s="98" t="str">
        <f aca="false">IF(ISERROR(VLOOKUP($J159,$B$19:$G$24,MATCH($I159,$B$19:$G$19,0),0))," ",VLOOKUP($J159,$B$19:$G$24,MATCH($I159,$B$19:$G$19,0),0))</f>
        <v> </v>
      </c>
      <c r="L159" s="101"/>
      <c r="M159" s="96"/>
      <c r="N159" s="97"/>
      <c r="O159" s="98" t="str">
        <f aca="false">IF(ISERROR(VLOOKUP($N159,$B$19:$G$24,MATCH($M159,$B$19:$G$19,0),0))," ",VLOOKUP($N159,$B$19:$G$24,MATCH($M159,$B$19:$G$19,0),0))</f>
        <v> </v>
      </c>
      <c r="P159" s="93"/>
    </row>
    <row r="160" customFormat="false" ht="12" hidden="false" customHeight="false" outlineLevel="0" collapsed="false">
      <c r="A160" s="93"/>
      <c r="B160" s="102"/>
      <c r="C160" s="102"/>
      <c r="D160" s="102"/>
      <c r="E160" s="102"/>
      <c r="F160" s="102"/>
      <c r="G160" s="102"/>
      <c r="H160" s="95"/>
      <c r="I160" s="96"/>
      <c r="J160" s="97"/>
      <c r="K160" s="98" t="str">
        <f aca="false">IF(ISERROR(VLOOKUP($J160,$B$19:$G$24,MATCH($I160,$B$19:$G$19,0),0))," ",VLOOKUP($J160,$B$19:$G$24,MATCH($I160,$B$19:$G$19,0),0))</f>
        <v> </v>
      </c>
      <c r="L160" s="101"/>
      <c r="M160" s="96"/>
      <c r="N160" s="97"/>
      <c r="O160" s="98" t="str">
        <f aca="false">IF(ISERROR(VLOOKUP($N160,$B$19:$G$24,MATCH($M160,$B$19:$G$19,0),0))," ",VLOOKUP($N160,$B$19:$G$24,MATCH($M160,$B$19:$G$19,0),0))</f>
        <v> </v>
      </c>
      <c r="P160" s="93"/>
    </row>
    <row r="161" customFormat="false" ht="12" hidden="false" customHeight="false" outlineLevel="0" collapsed="false">
      <c r="A161" s="93"/>
      <c r="B161" s="102"/>
      <c r="C161" s="102"/>
      <c r="D161" s="102"/>
      <c r="E161" s="102"/>
      <c r="F161" s="102"/>
      <c r="G161" s="102"/>
      <c r="H161" s="95"/>
      <c r="I161" s="96"/>
      <c r="J161" s="97"/>
      <c r="K161" s="98" t="str">
        <f aca="false">IF(ISERROR(VLOOKUP($J161,$B$19:$G$24,MATCH($I161,$B$19:$G$19,0),0))," ",VLOOKUP($J161,$B$19:$G$24,MATCH($I161,$B$19:$G$19,0),0))</f>
        <v> </v>
      </c>
      <c r="L161" s="101"/>
      <c r="M161" s="96"/>
      <c r="N161" s="97"/>
      <c r="O161" s="98" t="str">
        <f aca="false">IF(ISERROR(VLOOKUP($N161,$B$19:$G$24,MATCH($M161,$B$19:$G$19,0),0))," ",VLOOKUP($N161,$B$19:$G$24,MATCH($M161,$B$19:$G$19,0),0))</f>
        <v> </v>
      </c>
      <c r="P161" s="93"/>
    </row>
    <row r="162" customFormat="false" ht="12" hidden="false" customHeight="false" outlineLevel="0" collapsed="false">
      <c r="A162" s="93"/>
      <c r="B162" s="102"/>
      <c r="C162" s="102"/>
      <c r="D162" s="102"/>
      <c r="E162" s="102"/>
      <c r="F162" s="102"/>
      <c r="G162" s="102"/>
      <c r="H162" s="95"/>
      <c r="I162" s="96"/>
      <c r="J162" s="97"/>
      <c r="K162" s="98" t="str">
        <f aca="false">IF(ISERROR(VLOOKUP($J162,$B$19:$G$24,MATCH($I162,$B$19:$G$19,0),0))," ",VLOOKUP($J162,$B$19:$G$24,MATCH($I162,$B$19:$G$19,0),0))</f>
        <v> </v>
      </c>
      <c r="L162" s="101"/>
      <c r="M162" s="96"/>
      <c r="N162" s="97"/>
      <c r="O162" s="98" t="str">
        <f aca="false">IF(ISERROR(VLOOKUP($N162,$B$19:$G$24,MATCH($M162,$B$19:$G$19,0),0))," ",VLOOKUP($N162,$B$19:$G$24,MATCH($M162,$B$19:$G$19,0),0))</f>
        <v> </v>
      </c>
      <c r="P162" s="93"/>
    </row>
    <row r="163" customFormat="false" ht="12" hidden="false" customHeight="false" outlineLevel="0" collapsed="false">
      <c r="A163" s="93"/>
      <c r="B163" s="102"/>
      <c r="C163" s="102"/>
      <c r="D163" s="102"/>
      <c r="E163" s="102"/>
      <c r="F163" s="102"/>
      <c r="G163" s="102"/>
      <c r="H163" s="95"/>
      <c r="I163" s="96"/>
      <c r="J163" s="97"/>
      <c r="K163" s="98" t="str">
        <f aca="false">IF(ISERROR(VLOOKUP($J163,$B$19:$G$24,MATCH($I163,$B$19:$G$19,0),0))," ",VLOOKUP($J163,$B$19:$G$24,MATCH($I163,$B$19:$G$19,0),0))</f>
        <v> </v>
      </c>
      <c r="L163" s="101"/>
      <c r="M163" s="96"/>
      <c r="N163" s="97"/>
      <c r="O163" s="98" t="str">
        <f aca="false">IF(ISERROR(VLOOKUP($N163,$B$19:$G$24,MATCH($M163,$B$19:$G$19,0),0))," ",VLOOKUP($N163,$B$19:$G$24,MATCH($M163,$B$19:$G$19,0),0))</f>
        <v> </v>
      </c>
      <c r="P163" s="93"/>
    </row>
    <row r="164" customFormat="false" ht="12" hidden="false" customHeight="false" outlineLevel="0" collapsed="false">
      <c r="A164" s="93"/>
      <c r="B164" s="102"/>
      <c r="C164" s="102"/>
      <c r="D164" s="102"/>
      <c r="E164" s="102"/>
      <c r="F164" s="102"/>
      <c r="G164" s="102"/>
      <c r="H164" s="95"/>
      <c r="I164" s="96"/>
      <c r="J164" s="97"/>
      <c r="K164" s="98" t="str">
        <f aca="false">IF(ISERROR(VLOOKUP($J164,$B$19:$G$24,MATCH($I164,$B$19:$G$19,0),0))," ",VLOOKUP($J164,$B$19:$G$24,MATCH($I164,$B$19:$G$19,0),0))</f>
        <v> </v>
      </c>
      <c r="L164" s="101"/>
      <c r="M164" s="96"/>
      <c r="N164" s="97"/>
      <c r="O164" s="98" t="str">
        <f aca="false">IF(ISERROR(VLOOKUP($N164,$B$19:$G$24,MATCH($M164,$B$19:$G$19,0),0))," ",VLOOKUP($N164,$B$19:$G$24,MATCH($M164,$B$19:$G$19,0),0))</f>
        <v> </v>
      </c>
      <c r="P164" s="93"/>
    </row>
    <row r="165" customFormat="false" ht="12" hidden="false" customHeight="false" outlineLevel="0" collapsed="false">
      <c r="A165" s="93"/>
      <c r="B165" s="102"/>
      <c r="C165" s="102"/>
      <c r="D165" s="102"/>
      <c r="E165" s="102"/>
      <c r="F165" s="102"/>
      <c r="G165" s="102"/>
      <c r="H165" s="95"/>
      <c r="I165" s="96"/>
      <c r="J165" s="97"/>
      <c r="K165" s="98" t="str">
        <f aca="false">IF(ISERROR(VLOOKUP($J165,$B$19:$G$24,MATCH($I165,$B$19:$G$19,0),0))," ",VLOOKUP($J165,$B$19:$G$24,MATCH($I165,$B$19:$G$19,0),0))</f>
        <v> </v>
      </c>
      <c r="L165" s="101"/>
      <c r="M165" s="96"/>
      <c r="N165" s="97"/>
      <c r="O165" s="98" t="str">
        <f aca="false">IF(ISERROR(VLOOKUP($N165,$B$19:$G$24,MATCH($M165,$B$19:$G$19,0),0))," ",VLOOKUP($N165,$B$19:$G$24,MATCH($M165,$B$19:$G$19,0),0))</f>
        <v> </v>
      </c>
      <c r="P165" s="93"/>
    </row>
    <row r="166" customFormat="false" ht="12" hidden="false" customHeight="false" outlineLevel="0" collapsed="false">
      <c r="A166" s="93"/>
      <c r="B166" s="102"/>
      <c r="C166" s="102"/>
      <c r="D166" s="102"/>
      <c r="E166" s="102"/>
      <c r="F166" s="102"/>
      <c r="G166" s="102"/>
      <c r="H166" s="95"/>
      <c r="I166" s="96"/>
      <c r="J166" s="97"/>
      <c r="K166" s="98" t="str">
        <f aca="false">IF(ISERROR(VLOOKUP($J166,$B$19:$G$24,MATCH($I166,$B$19:$G$19,0),0))," ",VLOOKUP($J166,$B$19:$G$24,MATCH($I166,$B$19:$G$19,0),0))</f>
        <v> </v>
      </c>
      <c r="L166" s="101"/>
      <c r="M166" s="96"/>
      <c r="N166" s="97"/>
      <c r="O166" s="98" t="str">
        <f aca="false">IF(ISERROR(VLOOKUP($N166,$B$19:$G$24,MATCH($M166,$B$19:$G$19,0),0))," ",VLOOKUP($N166,$B$19:$G$24,MATCH($M166,$B$19:$G$19,0),0))</f>
        <v> </v>
      </c>
      <c r="P166" s="93"/>
    </row>
    <row r="167" customFormat="false" ht="12" hidden="false" customHeight="false" outlineLevel="0" collapsed="false">
      <c r="A167" s="93"/>
      <c r="B167" s="102"/>
      <c r="C167" s="102"/>
      <c r="D167" s="102"/>
      <c r="E167" s="102"/>
      <c r="F167" s="102"/>
      <c r="G167" s="102"/>
      <c r="H167" s="95"/>
      <c r="I167" s="96"/>
      <c r="J167" s="97"/>
      <c r="K167" s="98" t="str">
        <f aca="false">IF(ISERROR(VLOOKUP($J167,$B$19:$G$24,MATCH($I167,$B$19:$G$19,0),0))," ",VLOOKUP($J167,$B$19:$G$24,MATCH($I167,$B$19:$G$19,0),0))</f>
        <v> </v>
      </c>
      <c r="L167" s="101"/>
      <c r="M167" s="96"/>
      <c r="N167" s="97"/>
      <c r="O167" s="98" t="str">
        <f aca="false">IF(ISERROR(VLOOKUP($N167,$B$19:$G$24,MATCH($M167,$B$19:$G$19,0),0))," ",VLOOKUP($N167,$B$19:$G$24,MATCH($M167,$B$19:$G$19,0),0))</f>
        <v> </v>
      </c>
      <c r="P167" s="93"/>
    </row>
    <row r="168" customFormat="false" ht="12" hidden="false" customHeight="false" outlineLevel="0" collapsed="false">
      <c r="A168" s="93"/>
      <c r="B168" s="102"/>
      <c r="C168" s="102"/>
      <c r="D168" s="102"/>
      <c r="E168" s="102"/>
      <c r="F168" s="102"/>
      <c r="G168" s="102"/>
      <c r="H168" s="95"/>
      <c r="I168" s="96"/>
      <c r="J168" s="97"/>
      <c r="K168" s="98" t="str">
        <f aca="false">IF(ISERROR(VLOOKUP($J168,$B$19:$G$24,MATCH($I168,$B$19:$G$19,0),0))," ",VLOOKUP($J168,$B$19:$G$24,MATCH($I168,$B$19:$G$19,0),0))</f>
        <v> </v>
      </c>
      <c r="L168" s="101"/>
      <c r="M168" s="96"/>
      <c r="N168" s="97"/>
      <c r="O168" s="98" t="str">
        <f aca="false">IF(ISERROR(VLOOKUP($N168,$B$19:$G$24,MATCH($M168,$B$19:$G$19,0),0))," ",VLOOKUP($N168,$B$19:$G$24,MATCH($M168,$B$19:$G$19,0),0))</f>
        <v> </v>
      </c>
      <c r="P168" s="93"/>
    </row>
    <row r="169" customFormat="false" ht="12" hidden="false" customHeight="false" outlineLevel="0" collapsed="false">
      <c r="A169" s="93"/>
      <c r="B169" s="102"/>
      <c r="C169" s="102"/>
      <c r="D169" s="102"/>
      <c r="E169" s="102"/>
      <c r="F169" s="102"/>
      <c r="G169" s="102"/>
      <c r="H169" s="95"/>
      <c r="I169" s="96"/>
      <c r="J169" s="97"/>
      <c r="K169" s="98" t="str">
        <f aca="false">IF(ISERROR(VLOOKUP($J169,$B$19:$G$24,MATCH($I169,$B$19:$G$19,0),0))," ",VLOOKUP($J169,$B$19:$G$24,MATCH($I169,$B$19:$G$19,0),0))</f>
        <v> </v>
      </c>
      <c r="L169" s="101"/>
      <c r="M169" s="96"/>
      <c r="N169" s="97"/>
      <c r="O169" s="98" t="str">
        <f aca="false">IF(ISERROR(VLOOKUP($N169,$B$19:$G$24,MATCH($M169,$B$19:$G$19,0),0))," ",VLOOKUP($N169,$B$19:$G$24,MATCH($M169,$B$19:$G$19,0),0))</f>
        <v> </v>
      </c>
      <c r="P169" s="93"/>
    </row>
    <row r="170" customFormat="false" ht="12" hidden="false" customHeight="false" outlineLevel="0" collapsed="false">
      <c r="A170" s="93"/>
      <c r="B170" s="102"/>
      <c r="C170" s="102"/>
      <c r="D170" s="102"/>
      <c r="E170" s="102"/>
      <c r="F170" s="102"/>
      <c r="G170" s="102"/>
      <c r="H170" s="95"/>
      <c r="I170" s="96"/>
      <c r="J170" s="97"/>
      <c r="K170" s="98" t="str">
        <f aca="false">IF(ISERROR(VLOOKUP($J170,$B$19:$G$24,MATCH($I170,$B$19:$G$19,0),0))," ",VLOOKUP($J170,$B$19:$G$24,MATCH($I170,$B$19:$G$19,0),0))</f>
        <v> </v>
      </c>
      <c r="L170" s="101"/>
      <c r="M170" s="96"/>
      <c r="N170" s="97"/>
      <c r="O170" s="98" t="str">
        <f aca="false">IF(ISERROR(VLOOKUP($N170,$B$19:$G$24,MATCH($M170,$B$19:$G$19,0),0))," ",VLOOKUP($N170,$B$19:$G$24,MATCH($M170,$B$19:$G$19,0),0))</f>
        <v> </v>
      </c>
      <c r="P170" s="93"/>
    </row>
    <row r="171" customFormat="false" ht="12" hidden="false" customHeight="false" outlineLevel="0" collapsed="false">
      <c r="A171" s="93"/>
      <c r="B171" s="102"/>
      <c r="C171" s="102"/>
      <c r="D171" s="102"/>
      <c r="E171" s="102"/>
      <c r="F171" s="102"/>
      <c r="G171" s="102"/>
      <c r="H171" s="95"/>
      <c r="I171" s="96"/>
      <c r="J171" s="97"/>
      <c r="K171" s="98" t="str">
        <f aca="false">IF(ISERROR(VLOOKUP($J171,$B$19:$G$24,MATCH($I171,$B$19:$G$19,0),0))," ",VLOOKUP($J171,$B$19:$G$24,MATCH($I171,$B$19:$G$19,0),0))</f>
        <v> </v>
      </c>
      <c r="L171" s="101"/>
      <c r="M171" s="96"/>
      <c r="N171" s="97"/>
      <c r="O171" s="98" t="str">
        <f aca="false">IF(ISERROR(VLOOKUP($N171,$B$19:$G$24,MATCH($M171,$B$19:$G$19,0),0))," ",VLOOKUP($N171,$B$19:$G$24,MATCH($M171,$B$19:$G$19,0),0))</f>
        <v> </v>
      </c>
      <c r="P171" s="93"/>
    </row>
    <row r="172" customFormat="false" ht="12" hidden="false" customHeight="false" outlineLevel="0" collapsed="false">
      <c r="A172" s="93"/>
      <c r="B172" s="102"/>
      <c r="C172" s="102"/>
      <c r="D172" s="102"/>
      <c r="E172" s="102"/>
      <c r="F172" s="102"/>
      <c r="G172" s="102"/>
      <c r="H172" s="95"/>
      <c r="I172" s="96"/>
      <c r="J172" s="97"/>
      <c r="K172" s="98" t="str">
        <f aca="false">IF(ISERROR(VLOOKUP($J172,$B$19:$G$24,MATCH($I172,$B$19:$G$19,0),0))," ",VLOOKUP($J172,$B$19:$G$24,MATCH($I172,$B$19:$G$19,0),0))</f>
        <v> </v>
      </c>
      <c r="L172" s="101"/>
      <c r="M172" s="96"/>
      <c r="N172" s="97"/>
      <c r="O172" s="98" t="str">
        <f aca="false">IF(ISERROR(VLOOKUP($N172,$B$19:$G$24,MATCH($M172,$B$19:$G$19,0),0))," ",VLOOKUP($N172,$B$19:$G$24,MATCH($M172,$B$19:$G$19,0),0))</f>
        <v> </v>
      </c>
      <c r="P172" s="93"/>
    </row>
    <row r="173" customFormat="false" ht="12" hidden="false" customHeight="false" outlineLevel="0" collapsed="false">
      <c r="A173" s="93"/>
      <c r="B173" s="102"/>
      <c r="C173" s="102"/>
      <c r="D173" s="102"/>
      <c r="E173" s="102"/>
      <c r="F173" s="102"/>
      <c r="G173" s="102"/>
      <c r="H173" s="95"/>
      <c r="I173" s="96"/>
      <c r="J173" s="97"/>
      <c r="K173" s="98" t="str">
        <f aca="false">IF(ISERROR(VLOOKUP($J173,$B$19:$G$24,MATCH($I173,$B$19:$G$19,0),0))," ",VLOOKUP($J173,$B$19:$G$24,MATCH($I173,$B$19:$G$19,0),0))</f>
        <v> </v>
      </c>
      <c r="L173" s="101"/>
      <c r="M173" s="96"/>
      <c r="N173" s="97"/>
      <c r="O173" s="98" t="str">
        <f aca="false">IF(ISERROR(VLOOKUP($N173,$B$19:$G$24,MATCH($M173,$B$19:$G$19,0),0))," ",VLOOKUP($N173,$B$19:$G$24,MATCH($M173,$B$19:$G$19,0),0))</f>
        <v> </v>
      </c>
      <c r="P173" s="93"/>
    </row>
    <row r="174" customFormat="false" ht="12" hidden="false" customHeight="false" outlineLevel="0" collapsed="false">
      <c r="A174" s="93"/>
      <c r="B174" s="102"/>
      <c r="C174" s="102"/>
      <c r="D174" s="102"/>
      <c r="E174" s="102"/>
      <c r="F174" s="102"/>
      <c r="G174" s="102"/>
      <c r="H174" s="95"/>
      <c r="I174" s="96"/>
      <c r="J174" s="97"/>
      <c r="K174" s="98" t="str">
        <f aca="false">IF(ISERROR(VLOOKUP($J174,$B$19:$G$24,MATCH($I174,$B$19:$G$19,0),0))," ",VLOOKUP($J174,$B$19:$G$24,MATCH($I174,$B$19:$G$19,0),0))</f>
        <v> </v>
      </c>
      <c r="L174" s="101"/>
      <c r="M174" s="96"/>
      <c r="N174" s="97"/>
      <c r="O174" s="98" t="str">
        <f aca="false">IF(ISERROR(VLOOKUP($N174,$B$19:$G$24,MATCH($M174,$B$19:$G$19,0),0))," ",VLOOKUP($N174,$B$19:$G$24,MATCH($M174,$B$19:$G$19,0),0))</f>
        <v> </v>
      </c>
      <c r="P174" s="93"/>
    </row>
    <row r="175" customFormat="false" ht="12" hidden="false" customHeight="false" outlineLevel="0" collapsed="false">
      <c r="A175" s="93"/>
      <c r="B175" s="102"/>
      <c r="C175" s="102"/>
      <c r="D175" s="102"/>
      <c r="E175" s="102"/>
      <c r="F175" s="102"/>
      <c r="G175" s="102"/>
      <c r="H175" s="95"/>
      <c r="I175" s="96"/>
      <c r="J175" s="97"/>
      <c r="K175" s="98" t="str">
        <f aca="false">IF(ISERROR(VLOOKUP($J175,$B$19:$G$24,MATCH($I175,$B$19:$G$19,0),0))," ",VLOOKUP($J175,$B$19:$G$24,MATCH($I175,$B$19:$G$19,0),0))</f>
        <v> </v>
      </c>
      <c r="L175" s="101"/>
      <c r="M175" s="96"/>
      <c r="N175" s="97"/>
      <c r="O175" s="98" t="str">
        <f aca="false">IF(ISERROR(VLOOKUP($N175,$B$19:$G$24,MATCH($M175,$B$19:$G$19,0),0))," ",VLOOKUP($N175,$B$19:$G$24,MATCH($M175,$B$19:$G$19,0),0))</f>
        <v> </v>
      </c>
      <c r="P175" s="93"/>
    </row>
    <row r="176" customFormat="false" ht="12" hidden="false" customHeight="false" outlineLevel="0" collapsed="false">
      <c r="A176" s="93"/>
      <c r="B176" s="102"/>
      <c r="C176" s="102"/>
      <c r="D176" s="102"/>
      <c r="E176" s="102"/>
      <c r="F176" s="102"/>
      <c r="G176" s="102"/>
      <c r="H176" s="95"/>
      <c r="I176" s="96"/>
      <c r="J176" s="97"/>
      <c r="K176" s="98" t="str">
        <f aca="false">IF(ISERROR(VLOOKUP($J176,$B$19:$G$24,MATCH($I176,$B$19:$G$19,0),0))," ",VLOOKUP($J176,$B$19:$G$24,MATCH($I176,$B$19:$G$19,0),0))</f>
        <v> </v>
      </c>
      <c r="L176" s="101"/>
      <c r="M176" s="96"/>
      <c r="N176" s="97"/>
      <c r="O176" s="98" t="str">
        <f aca="false">IF(ISERROR(VLOOKUP($N176,$B$19:$G$24,MATCH($M176,$B$19:$G$19,0),0))," ",VLOOKUP($N176,$B$19:$G$24,MATCH($M176,$B$19:$G$19,0),0))</f>
        <v> </v>
      </c>
      <c r="P176" s="93"/>
    </row>
    <row r="177" customFormat="false" ht="12" hidden="false" customHeight="false" outlineLevel="0" collapsed="false">
      <c r="A177" s="93"/>
      <c r="B177" s="102"/>
      <c r="C177" s="102"/>
      <c r="D177" s="102"/>
      <c r="E177" s="102"/>
      <c r="F177" s="102"/>
      <c r="G177" s="102"/>
      <c r="H177" s="95"/>
      <c r="I177" s="96"/>
      <c r="J177" s="97"/>
      <c r="K177" s="98" t="str">
        <f aca="false">IF(ISERROR(VLOOKUP($J177,$B$19:$G$24,MATCH($I177,$B$19:$G$19,0),0))," ",VLOOKUP($J177,$B$19:$G$24,MATCH($I177,$B$19:$G$19,0),0))</f>
        <v> </v>
      </c>
      <c r="L177" s="101"/>
      <c r="M177" s="96"/>
      <c r="N177" s="97"/>
      <c r="O177" s="98" t="str">
        <f aca="false">IF(ISERROR(VLOOKUP($N177,$B$19:$G$24,MATCH($M177,$B$19:$G$19,0),0))," ",VLOOKUP($N177,$B$19:$G$24,MATCH($M177,$B$19:$G$19,0),0))</f>
        <v> </v>
      </c>
      <c r="P177" s="93"/>
    </row>
    <row r="178" customFormat="false" ht="12" hidden="false" customHeight="false" outlineLevel="0" collapsed="false">
      <c r="A178" s="93"/>
      <c r="B178" s="102"/>
      <c r="C178" s="102"/>
      <c r="D178" s="102"/>
      <c r="E178" s="102"/>
      <c r="F178" s="102"/>
      <c r="G178" s="102"/>
      <c r="H178" s="95"/>
      <c r="I178" s="96"/>
      <c r="J178" s="97"/>
      <c r="K178" s="98" t="str">
        <f aca="false">IF(ISERROR(VLOOKUP($J178,$B$19:$G$24,MATCH($I178,$B$19:$G$19,0),0))," ",VLOOKUP($J178,$B$19:$G$24,MATCH($I178,$B$19:$G$19,0),0))</f>
        <v> </v>
      </c>
      <c r="L178" s="101"/>
      <c r="M178" s="96"/>
      <c r="N178" s="97"/>
      <c r="O178" s="98" t="str">
        <f aca="false">IF(ISERROR(VLOOKUP($N178,$B$19:$G$24,MATCH($M178,$B$19:$G$19,0),0))," ",VLOOKUP($N178,$B$19:$G$24,MATCH($M178,$B$19:$G$19,0),0))</f>
        <v> </v>
      </c>
      <c r="P178" s="93"/>
    </row>
    <row r="179" customFormat="false" ht="12" hidden="false" customHeight="false" outlineLevel="0" collapsed="false">
      <c r="A179" s="93"/>
      <c r="B179" s="102"/>
      <c r="C179" s="102"/>
      <c r="D179" s="102"/>
      <c r="E179" s="102"/>
      <c r="F179" s="102"/>
      <c r="G179" s="102"/>
      <c r="H179" s="95"/>
      <c r="I179" s="96"/>
      <c r="J179" s="97"/>
      <c r="K179" s="98" t="str">
        <f aca="false">IF(ISERROR(VLOOKUP($J179,$B$19:$G$24,MATCH($I179,$B$19:$G$19,0),0))," ",VLOOKUP($J179,$B$19:$G$24,MATCH($I179,$B$19:$G$19,0),0))</f>
        <v> </v>
      </c>
      <c r="L179" s="101"/>
      <c r="M179" s="96"/>
      <c r="N179" s="97"/>
      <c r="O179" s="98" t="str">
        <f aca="false">IF(ISERROR(VLOOKUP($N179,$B$19:$G$24,MATCH($M179,$B$19:$G$19,0),0))," ",VLOOKUP($N179,$B$19:$G$24,MATCH($M179,$B$19:$G$19,0),0))</f>
        <v> </v>
      </c>
      <c r="P179" s="93"/>
    </row>
    <row r="180" customFormat="false" ht="12" hidden="false" customHeight="false" outlineLevel="0" collapsed="false">
      <c r="A180" s="93"/>
      <c r="B180" s="102"/>
      <c r="C180" s="102"/>
      <c r="D180" s="102"/>
      <c r="E180" s="102"/>
      <c r="F180" s="102"/>
      <c r="G180" s="102"/>
      <c r="H180" s="95"/>
      <c r="I180" s="96"/>
      <c r="J180" s="97"/>
      <c r="K180" s="98" t="str">
        <f aca="false">IF(ISERROR(VLOOKUP($J180,$B$19:$G$24,MATCH($I180,$B$19:$G$19,0),0))," ",VLOOKUP($J180,$B$19:$G$24,MATCH($I180,$B$19:$G$19,0),0))</f>
        <v> </v>
      </c>
      <c r="L180" s="101"/>
      <c r="M180" s="96"/>
      <c r="N180" s="97"/>
      <c r="O180" s="98" t="str">
        <f aca="false">IF(ISERROR(VLOOKUP($N180,$B$19:$G$24,MATCH($M180,$B$19:$G$19,0),0))," ",VLOOKUP($N180,$B$19:$G$24,MATCH($M180,$B$19:$G$19,0),0))</f>
        <v> </v>
      </c>
      <c r="P180" s="93"/>
    </row>
    <row r="181" customFormat="false" ht="12" hidden="false" customHeight="false" outlineLevel="0" collapsed="false">
      <c r="A181" s="93"/>
      <c r="B181" s="102"/>
      <c r="C181" s="102"/>
      <c r="D181" s="102"/>
      <c r="E181" s="102"/>
      <c r="F181" s="102"/>
      <c r="G181" s="102"/>
      <c r="H181" s="95"/>
      <c r="I181" s="96"/>
      <c r="J181" s="97"/>
      <c r="K181" s="98" t="str">
        <f aca="false">IF(ISERROR(VLOOKUP($J181,$B$19:$G$24,MATCH($I181,$B$19:$G$19,0),0))," ",VLOOKUP($J181,$B$19:$G$24,MATCH($I181,$B$19:$G$19,0),0))</f>
        <v> </v>
      </c>
      <c r="L181" s="101"/>
      <c r="M181" s="96"/>
      <c r="N181" s="97"/>
      <c r="O181" s="98" t="str">
        <f aca="false">IF(ISERROR(VLOOKUP($N181,$B$19:$G$24,MATCH($M181,$B$19:$G$19,0),0))," ",VLOOKUP($N181,$B$19:$G$24,MATCH($M181,$B$19:$G$19,0),0))</f>
        <v> </v>
      </c>
      <c r="P181" s="93"/>
    </row>
    <row r="190" customFormat="false" ht="12" hidden="false" customHeight="false" outlineLevel="0" collapsed="false">
      <c r="A190" s="0" t="s">
        <v>60</v>
      </c>
    </row>
    <row r="191" customFormat="false" ht="12" hidden="false" customHeight="false" outlineLevel="0" collapsed="false">
      <c r="A191" s="0" t="s">
        <v>61</v>
      </c>
    </row>
    <row r="192" customFormat="false" ht="12" hidden="false" customHeight="false" outlineLevel="0" collapsed="false">
      <c r="A192" s="0" t="s">
        <v>62</v>
      </c>
    </row>
    <row r="193" customFormat="false" ht="12" hidden="false" customHeight="false" outlineLevel="0" collapsed="false">
      <c r="A193" s="0" t="s">
        <v>63</v>
      </c>
    </row>
  </sheetData>
  <mergeCells count="197">
    <mergeCell ref="A1:P1"/>
    <mergeCell ref="A3:B3"/>
    <mergeCell ref="C3:O3"/>
    <mergeCell ref="A5:B5"/>
    <mergeCell ref="C5:O6"/>
    <mergeCell ref="A8:B8"/>
    <mergeCell ref="C8:E8"/>
    <mergeCell ref="G8:J8"/>
    <mergeCell ref="K8:M8"/>
    <mergeCell ref="A10:B10"/>
    <mergeCell ref="C10:O10"/>
    <mergeCell ref="A13:B13"/>
    <mergeCell ref="C13:D13"/>
    <mergeCell ref="E13:H13"/>
    <mergeCell ref="J13:N13"/>
    <mergeCell ref="A15:B15"/>
    <mergeCell ref="C15:D15"/>
    <mergeCell ref="G15:O15"/>
    <mergeCell ref="A18:B18"/>
    <mergeCell ref="C18:G18"/>
    <mergeCell ref="I18:I19"/>
    <mergeCell ref="J18:K19"/>
    <mergeCell ref="M18:M19"/>
    <mergeCell ref="N18:P19"/>
    <mergeCell ref="A19:A24"/>
    <mergeCell ref="I20:I21"/>
    <mergeCell ref="J20:K21"/>
    <mergeCell ref="M20:M21"/>
    <mergeCell ref="N20:P21"/>
    <mergeCell ref="I22:I23"/>
    <mergeCell ref="J22:K23"/>
    <mergeCell ref="M22:M23"/>
    <mergeCell ref="N22:P23"/>
    <mergeCell ref="I24:I25"/>
    <mergeCell ref="J24:K25"/>
    <mergeCell ref="M24:M25"/>
    <mergeCell ref="N24:P25"/>
    <mergeCell ref="I26:I27"/>
    <mergeCell ref="J26:K27"/>
    <mergeCell ref="M26:M27"/>
    <mergeCell ref="N26:P27"/>
    <mergeCell ref="A29:A30"/>
    <mergeCell ref="B29:G30"/>
    <mergeCell ref="I29:K29"/>
    <mergeCell ref="M29:O29"/>
    <mergeCell ref="P29:P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B100:G100"/>
    <mergeCell ref="B101:G101"/>
    <mergeCell ref="B102:G102"/>
    <mergeCell ref="B103:G103"/>
    <mergeCell ref="B104:G104"/>
    <mergeCell ref="B105:G105"/>
    <mergeCell ref="B106:G106"/>
    <mergeCell ref="B107:G107"/>
    <mergeCell ref="B108:G108"/>
    <mergeCell ref="B109:G109"/>
    <mergeCell ref="B110:G110"/>
    <mergeCell ref="B111:G111"/>
    <mergeCell ref="B112:G112"/>
    <mergeCell ref="B113:G113"/>
    <mergeCell ref="B114:G114"/>
    <mergeCell ref="B115:G115"/>
    <mergeCell ref="B116:G116"/>
    <mergeCell ref="B117:G117"/>
    <mergeCell ref="B118:G118"/>
    <mergeCell ref="B119:G119"/>
    <mergeCell ref="B120:G120"/>
    <mergeCell ref="B121:G121"/>
    <mergeCell ref="B122:G122"/>
    <mergeCell ref="B123:G123"/>
    <mergeCell ref="B124:G124"/>
    <mergeCell ref="B125:G125"/>
    <mergeCell ref="B126:G126"/>
    <mergeCell ref="B127:G127"/>
    <mergeCell ref="B128:G128"/>
    <mergeCell ref="B129:G129"/>
    <mergeCell ref="B130:G130"/>
    <mergeCell ref="B131:G131"/>
    <mergeCell ref="B132:G132"/>
    <mergeCell ref="B133:G133"/>
    <mergeCell ref="B134:G134"/>
    <mergeCell ref="B135:G135"/>
    <mergeCell ref="B136:G136"/>
    <mergeCell ref="B137:G137"/>
    <mergeCell ref="B138:G138"/>
    <mergeCell ref="B139:G139"/>
    <mergeCell ref="B140:G140"/>
    <mergeCell ref="B141:G141"/>
    <mergeCell ref="B142:G142"/>
    <mergeCell ref="B143:G143"/>
    <mergeCell ref="B144:G144"/>
    <mergeCell ref="B145:G145"/>
    <mergeCell ref="B146:G146"/>
    <mergeCell ref="B147:G147"/>
    <mergeCell ref="B148:G148"/>
    <mergeCell ref="B149:G149"/>
    <mergeCell ref="B150:G150"/>
    <mergeCell ref="B151:G151"/>
    <mergeCell ref="B152:G152"/>
    <mergeCell ref="B153:G153"/>
    <mergeCell ref="B154:G154"/>
    <mergeCell ref="B155:G155"/>
    <mergeCell ref="B156:G156"/>
    <mergeCell ref="B157:G157"/>
    <mergeCell ref="B158:G158"/>
    <mergeCell ref="B159:G159"/>
    <mergeCell ref="B160:G160"/>
    <mergeCell ref="B161:G161"/>
    <mergeCell ref="B162:G162"/>
    <mergeCell ref="B163:G163"/>
    <mergeCell ref="B164:G164"/>
    <mergeCell ref="B165:G165"/>
    <mergeCell ref="B166:G166"/>
    <mergeCell ref="B167:G167"/>
    <mergeCell ref="B168:G168"/>
    <mergeCell ref="B169:G169"/>
    <mergeCell ref="B170:G170"/>
    <mergeCell ref="B171:G171"/>
    <mergeCell ref="B172:G172"/>
    <mergeCell ref="B173:G173"/>
    <mergeCell ref="B174:G174"/>
    <mergeCell ref="B175:G175"/>
    <mergeCell ref="B176:G176"/>
    <mergeCell ref="B177:G177"/>
    <mergeCell ref="B178:G178"/>
    <mergeCell ref="B179:G179"/>
    <mergeCell ref="B180:G180"/>
    <mergeCell ref="B181:G181"/>
  </mergeCells>
  <conditionalFormatting sqref="J11:J12 D11:E12 O31:O39 K31:K39 K41:K181 O41:O181">
    <cfRule type="expression" priority="2" aboveAverage="0" equalAverage="0" bottom="0" percent="0" rank="0" text="" dxfId="0">
      <formula>OR(RAS!J11="Negligible",RAS!J11="Low")</formula>
    </cfRule>
    <cfRule type="expression" priority="3" aboveAverage="0" equalAverage="0" bottom="0" percent="0" rank="0" text="" dxfId="1">
      <formula>OR(RAS!J11="Medium",RAS!J11="High")</formula>
    </cfRule>
    <cfRule type="expression" priority="4" aboveAverage="0" equalAverage="0" bottom="0" percent="0" rank="0" text="" dxfId="2">
      <formula>OR(RAS!J11="Very High",RAS!J11="Extreme")</formula>
    </cfRule>
  </conditionalFormatting>
  <conditionalFormatting sqref="C13:D13">
    <cfRule type="cellIs" priority="5" operator="lessThanOrEqual" aboveAverage="0" equalAverage="0" bottom="0" percent="0" rank="0" text="" dxfId="3">
      <formula>#REF!</formula>
    </cfRule>
  </conditionalFormatting>
  <conditionalFormatting sqref="O40 K40">
    <cfRule type="expression" priority="6" aboveAverage="0" equalAverage="0" bottom="0" percent="0" rank="0" text="" dxfId="4">
      <formula>OR(RAS!O40="Negligible",RAS!O40="Low")</formula>
    </cfRule>
    <cfRule type="expression" priority="7" aboveAverage="0" equalAverage="0" bottom="0" percent="0" rank="0" text="" dxfId="5">
      <formula>OR(RAS!O40="Medium",RAS!O40="High")</formula>
    </cfRule>
    <cfRule type="expression" priority="8" aboveAverage="0" equalAverage="0" bottom="0" percent="0" rank="0" text="" dxfId="6">
      <formula>OR(RAS!O40="Very High",RAS!O40="Extreme")</formula>
    </cfRule>
  </conditionalFormatting>
  <dataValidations count="2">
    <dataValidation allowBlank="true" errorStyle="stop" operator="between" showDropDown="false" showErrorMessage="true" showInputMessage="false" sqref="I31:I181 M31:M181" type="list">
      <formula1>RAS!$C$19:$G$19</formula1>
      <formula2>0</formula2>
    </dataValidation>
    <dataValidation allowBlank="true" errorStyle="stop" operator="between" showDropDown="false" showErrorMessage="true" showInputMessage="false" sqref="J31:J181 N31:N181" type="list">
      <formula1>RAS!$B$20:$B$24</formula1>
      <formula2>0</formula2>
    </dataValidation>
  </dataValidations>
  <printOptions headings="false" gridLines="false" gridLinesSet="true" horizontalCentered="false" verticalCentered="false"/>
  <pageMargins left="0.39375" right="0.236111111111111" top="0.5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9T02:20:57Z</dcterms:created>
  <dc:creator>dcook</dc:creator>
  <dc:description/>
  <dc:language>en-US</dc:language>
  <cp:lastModifiedBy>Mick Byrne</cp:lastModifiedBy>
  <cp:lastPrinted>2012-07-11T04:03:23Z</cp:lastPrinted>
  <dcterms:modified xsi:type="dcterms:W3CDTF">2015-10-30T04:23:58Z</dcterms:modified>
  <cp:revision>0</cp:revision>
  <dc:subject/>
  <dc:title>Risk Assessment</dc:title>
</cp:coreProperties>
</file>